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Cronograma" sheetId="2" state="visible" r:id="rId3"/>
  </sheets>
  <definedNames>
    <definedName function="false" hidden="false" localSheetId="1" name="_xlnm.Print_Area" vbProcedure="false">Cronograma!$A$1:$O$78</definedName>
    <definedName function="false" hidden="false" localSheetId="0" name="_xlnm.Print_Area" vbProcedure="false">PLANILHA!$A$1:$H$451</definedName>
    <definedName function="false" hidden="false" localSheetId="0" name="_xlnm.Print_Titles" vbProcedure="false">PLANILHA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5" uniqueCount="975">
  <si>
    <t xml:space="preserve">SUBSECRETARIA DE GESTÃO DE OBRAS E PROJETOS</t>
  </si>
  <si>
    <t xml:space="preserve">PLANILHA ORÇAMENTÁRIA ESTIMADA</t>
  </si>
  <si>
    <t xml:space="preserve">OBRA: EMEI Parque Guaruá Juiz de Fora - MG</t>
  </si>
  <si>
    <t xml:space="preserve">DATA: Novembro 2021</t>
  </si>
  <si>
    <t xml:space="preserve">ITEM</t>
  </si>
  <si>
    <t xml:space="preserve">DESCRIÇÃO</t>
  </si>
  <si>
    <t xml:space="preserve">REFERÊNCIA                           SINAPI 08/ 2021                                           SETOP 07/2021</t>
  </si>
  <si>
    <t xml:space="preserve">UN</t>
  </si>
  <si>
    <t xml:space="preserve">QTDE TOTAL</t>
  </si>
  <si>
    <t xml:space="preserve">PR. UNIT.        </t>
  </si>
  <si>
    <t xml:space="preserve">PREÇO  UNIT.</t>
  </si>
  <si>
    <t xml:space="preserve">PREÇO </t>
  </si>
  <si>
    <t xml:space="preserve">COM L.D.I</t>
  </si>
  <si>
    <t xml:space="preserve">TOTAL</t>
  </si>
  <si>
    <t xml:space="preserve">SERVIÇOS PRELIMINARES </t>
  </si>
  <si>
    <t xml:space="preserve">1.1</t>
  </si>
  <si>
    <t xml:space="preserve">Placa da obra - padrão Governo Federal</t>
  </si>
  <si>
    <t xml:space="preserve">IIO-PLA-010</t>
  </si>
  <si>
    <t xml:space="preserve"> m²</t>
  </si>
  <si>
    <t xml:space="preserve">10 meses</t>
  </si>
  <si>
    <t xml:space="preserve">1.2</t>
  </si>
  <si>
    <t xml:space="preserve">Instalação provisória de água </t>
  </si>
  <si>
    <t xml:space="preserve">IIO-LIG-005</t>
  </si>
  <si>
    <t xml:space="preserve">un</t>
  </si>
  <si>
    <t xml:space="preserve">1.3</t>
  </si>
  <si>
    <t xml:space="preserve">Instalação provisória de energia elétrica em baixa tensão </t>
  </si>
  <si>
    <t xml:space="preserve">IIO-LIG-010</t>
  </si>
  <si>
    <t xml:space="preserve">1.4</t>
  </si>
  <si>
    <t xml:space="preserve">Instalações provisórias de esgoto</t>
  </si>
  <si>
    <t xml:space="preserve">ED-16341</t>
  </si>
  <si>
    <t xml:space="preserve">1.5</t>
  </si>
  <si>
    <t xml:space="preserve">Vigia diurno (segunda a sexta : 17h ás 22h/ sábado e domingo: 05h as 22h)</t>
  </si>
  <si>
    <t xml:space="preserve">I-34345</t>
  </si>
  <si>
    <t xml:space="preserve">h</t>
  </si>
  <si>
    <t xml:space="preserve">1.6</t>
  </si>
  <si>
    <t xml:space="preserve">Vigia noturno (todos os dias: 22h as 05h)</t>
  </si>
  <si>
    <t xml:space="preserve">I-41776</t>
  </si>
  <si>
    <t xml:space="preserve">SUPERESTRUTURA </t>
  </si>
  <si>
    <t xml:space="preserve">CONCRETO ARMADO - MURETA - PILARES</t>
  </si>
  <si>
    <t xml:space="preserve">2.1</t>
  </si>
  <si>
    <t xml:space="preserve">Forma madeira comp. plastificada 12mm p/ Estrutura corte/ Montagem/ Escoramento/ Desforma</t>
  </si>
  <si>
    <t xml:space="preserve">m²</t>
  </si>
  <si>
    <t xml:space="preserve">2.2</t>
  </si>
  <si>
    <t xml:space="preserve">Armação aço CA-50, Diam. 6,3 (1/4) á 12,5mm(1/2) -Fornecimento/corte perda de 10%) / dobra / colocação.</t>
  </si>
  <si>
    <t xml:space="preserve">kg</t>
  </si>
  <si>
    <t xml:space="preserve">2.3</t>
  </si>
  <si>
    <t xml:space="preserve">Armação de aço  CA-60 Diam. 3,4 a 6,0mm-Fornecimento/corte perda de 10%) / dobra / colocação.</t>
  </si>
  <si>
    <t xml:space="preserve">2.4</t>
  </si>
  <si>
    <t xml:space="preserve">Concreto Bombeado fck=25MPa, incluindo preparo, lançamento e adensamento.</t>
  </si>
  <si>
    <t xml:space="preserve">94965  92873</t>
  </si>
  <si>
    <t xml:space="preserve">m³</t>
  </si>
  <si>
    <t xml:space="preserve">SISTEMA DE VEDAÇÃO VERTICAL INTERNO E EXTERNO (PAREDES)</t>
  </si>
  <si>
    <t xml:space="preserve">ELEMENTOS VAZADOS</t>
  </si>
  <si>
    <t xml:space="preserve">3.1</t>
  </si>
  <si>
    <t xml:space="preserve">Cobogó de concreto (elemento vazado)  - (6x40x40cm) assentado com argamassa traço 1:4 (cimento, areia)</t>
  </si>
  <si>
    <t xml:space="preserve">ALVENARIA DE VEDAÇÃO</t>
  </si>
  <si>
    <t xml:space="preserve">3.2</t>
  </si>
  <si>
    <t xml:space="preserve">Alvenaria de vedação de 1/2 vez em tijolos cerâmicos (dimensões nominais: 39x19x09); assentamento em argamassa no traço 1:2:8 (cimento, cal e areia)  para parede interna</t>
  </si>
  <si>
    <t xml:space="preserve">3.3</t>
  </si>
  <si>
    <t xml:space="preserve">Alvenaria de vedação horizontal em tijolos cerâmicos Dimensões nominais: 14x19x39; assentamento em argamassa no traço 1:2:8 (cimento, cal e areia) para parede externa</t>
  </si>
  <si>
    <t xml:space="preserve">3.4</t>
  </si>
  <si>
    <t xml:space="preserve">Divisória de banheiros e sanitários em granito com espessura de 2cm polido assentado com argamassa traço 1:4</t>
  </si>
  <si>
    <t xml:space="preserve">DIV-PED-015</t>
  </si>
  <si>
    <t xml:space="preserve">ALVENARIA DA MURETA</t>
  </si>
  <si>
    <t xml:space="preserve">3.5</t>
  </si>
  <si>
    <t xml:space="preserve">Alvenaria de vedação de 1/2 vez em tijolos cerâmicos de 08 furos (dimensões nominais: 39x19x09); assentamento em argamassa no traço 1:2:8 (cimento, cal e areia) </t>
  </si>
  <si>
    <t xml:space="preserve">ALV-TIJ-025</t>
  </si>
  <si>
    <t xml:space="preserve">ESQUADRIAS </t>
  </si>
  <si>
    <t xml:space="preserve">PORTAS DE MADEIRA</t>
  </si>
  <si>
    <t xml:space="preserve">4.1</t>
  </si>
  <si>
    <t xml:space="preserve">Porta de Madeira - PM1 - 70x210, folha lisa com chapa metalica, incluso ferragens, conforme projeto de esquadrias </t>
  </si>
  <si>
    <t xml:space="preserve">4.2</t>
  </si>
  <si>
    <t xml:space="preserve">Porta de Madeira - PM2 - 80x210, com veneziana, incluso ferragens, conforme projeto de esquadrias</t>
  </si>
  <si>
    <t xml:space="preserve">4.3</t>
  </si>
  <si>
    <t xml:space="preserve">Porta de Madeira - PM3 - 80x210, barra e chapa metálica, incluso ferragens, conforme projeto de esquadrias</t>
  </si>
  <si>
    <t xml:space="preserve">4.4</t>
  </si>
  <si>
    <t xml:space="preserve">Porta de Madeira - PM4 - 80x210, folha lisa com chapa metalica, incluso ferragens, conforme projeto de esquadrias </t>
  </si>
  <si>
    <t xml:space="preserve">4.5</t>
  </si>
  <si>
    <t xml:space="preserve">Porta de Madeira - PM5 - 80x210, com barra e chapa metálica e visor, incluso ferragens, conforme projeto de esquadrias</t>
  </si>
  <si>
    <t xml:space="preserve">4.6</t>
  </si>
  <si>
    <t xml:space="preserve">Porta de compesando de madeira - PM6 - 60x100, folha lisa revestida com laminado melamínico, incluso ferragens, conforme projeto de esquadrias</t>
  </si>
  <si>
    <t xml:space="preserve">ESQ-POR-036</t>
  </si>
  <si>
    <t xml:space="preserve">4.7</t>
  </si>
  <si>
    <t xml:space="preserve">Chapa metálica (alumínio) 0,8*0,5x 1mm para as portas - fornecimento e instalação</t>
  </si>
  <si>
    <t xml:space="preserve">FERRAGENS E ACESSÓRIOS</t>
  </si>
  <si>
    <t xml:space="preserve">4.8</t>
  </si>
  <si>
    <t xml:space="preserve">Fechadura de embutir completa, para portas internas</t>
  </si>
  <si>
    <t xml:space="preserve">PORTAS EM ALUMÍNIO</t>
  </si>
  <si>
    <t xml:space="preserve">4.9</t>
  </si>
  <si>
    <t xml:space="preserve">Porta de abrir - PA1 - 100x210 em chapa de alumínio e veneziana- conforme projeto de esquadrias, inclusive ferragens</t>
  </si>
  <si>
    <t xml:space="preserve">ED-7576</t>
  </si>
  <si>
    <t xml:space="preserve">4.10</t>
  </si>
  <si>
    <t xml:space="preserve">Porta de abrir - PA2 - 80x210 em chapa de alumínio com veneziana- conforme projeto de esquadrias, inclusive ferragens</t>
  </si>
  <si>
    <t xml:space="preserve">4.11</t>
  </si>
  <si>
    <t xml:space="preserve">Porta de abrir - PA3 - 160x210 em chapa de alumínio com veneziana- conforme projeto de esquadrias, inclusive ferragens</t>
  </si>
  <si>
    <t xml:space="preserve">4.12</t>
  </si>
  <si>
    <t xml:space="preserve">Porta de correr - PA4 - 450x210  conforme projeto de esquadrias, inclusive ferragens</t>
  </si>
  <si>
    <t xml:space="preserve">SER-POR-095</t>
  </si>
  <si>
    <t xml:space="preserve">4.13</t>
  </si>
  <si>
    <t xml:space="preserve">Porta de abrir - PA5 - 120x185 - conforme projeto de esquadrias, inclusive ferragens</t>
  </si>
  <si>
    <t xml:space="preserve">PORTAS DE VIDRO - PV</t>
  </si>
  <si>
    <t xml:space="preserve">4.14</t>
  </si>
  <si>
    <t xml:space="preserve">Porta de Vidro temperado - PV1 - 175x230, com ferragens, conforme projeto de esquadrias </t>
  </si>
  <si>
    <t xml:space="preserve">JANELAS DE ALUMÍNIO - JA </t>
  </si>
  <si>
    <t xml:space="preserve">4.15</t>
  </si>
  <si>
    <t xml:space="preserve">Janela de Alumínio - JA-01, 70x125, completa conforme projeto de esquadrias - Guilhotina</t>
  </si>
  <si>
    <t xml:space="preserve">SER-JAN-025</t>
  </si>
  <si>
    <t xml:space="preserve">4.16</t>
  </si>
  <si>
    <t xml:space="preserve">Janela de Alumínio - JA-02, 110x145, completa conforme projeto de esquadrias - Guilhotina</t>
  </si>
  <si>
    <t xml:space="preserve">4.17</t>
  </si>
  <si>
    <t xml:space="preserve">Vidro fixo - JA-03, 140x115, completa conforme projeto de esquadrias</t>
  </si>
  <si>
    <t xml:space="preserve">4.18</t>
  </si>
  <si>
    <t xml:space="preserve">Janela de Alumínio - JA-04, 140x145, completa conforme projeto de esquadrias - Guilhotina</t>
  </si>
  <si>
    <t xml:space="preserve">4.19</t>
  </si>
  <si>
    <t xml:space="preserve">Janela de Alumínio - JA-06, 210x50, completa conforme projeto de esquadrias - Maxim-ar - incluso vidro liso incolor, espessura 6mm</t>
  </si>
  <si>
    <t xml:space="preserve">4.20</t>
  </si>
  <si>
    <t xml:space="preserve">Janela de Alumínio - JA-07, 210x75, completa conforme projeto de esquadrias - Maxim-ar - incluso vidro liso incolor, espessura 6mm</t>
  </si>
  <si>
    <t xml:space="preserve">4.21</t>
  </si>
  <si>
    <t xml:space="preserve">Janela de Alumínio - JA-08, 210x100, completa conforme projeto de esquadrias - Maxim-ar - incluso vidro liso incolor, espessura 6mm</t>
  </si>
  <si>
    <t xml:space="preserve">4.22</t>
  </si>
  <si>
    <t xml:space="preserve">Janela de Alumínio - JA-09, 210x150, completa conforme projeto de esquadrias - Maxim-ar - incluso vidro liso incolor, espessura 6mm</t>
  </si>
  <si>
    <t xml:space="preserve">4.23</t>
  </si>
  <si>
    <t xml:space="preserve">Janela de Alumínio - JA-10, 140x150, completa conforme projeto de esquadrias - Maxim-ar - incluso vidro liso incolor, espessura 6mm</t>
  </si>
  <si>
    <t xml:space="preserve">4.24</t>
  </si>
  <si>
    <t xml:space="preserve">Janela de Alumínio - JA-11, 140x75, completa conforme projeto de esquadrias - Maxim-ar - incluso vidro liso incolor, espessura 6mm</t>
  </si>
  <si>
    <t xml:space="preserve">4.25</t>
  </si>
  <si>
    <t xml:space="preserve">Janela de Alumínio - JA-12, 420x50, completa conforme projeto de esquadrias - Maxim-ar - incluso vidro liso incolor, espessura 6mm</t>
  </si>
  <si>
    <t xml:space="preserve">4.26</t>
  </si>
  <si>
    <t xml:space="preserve">Janela de Alumínio - JA-13, 420x150, completa conforme projeto de esquadrias - Maxim-ar - incluso vidro liso incolor, espessura 6mm</t>
  </si>
  <si>
    <t xml:space="preserve">4.27</t>
  </si>
  <si>
    <t xml:space="preserve">Tela de nylon de proteção- fixada na esquadria</t>
  </si>
  <si>
    <t xml:space="preserve">Cotação</t>
  </si>
  <si>
    <t xml:space="preserve">enviado pelo meu watsap 10/11/2021</t>
  </si>
  <si>
    <t xml:space="preserve">VIDROS</t>
  </si>
  <si>
    <t xml:space="preserve">4.28</t>
  </si>
  <si>
    <t xml:space="preserve">Vidro liso temperado incolor, espessura 6mm- fornecimento e instalação</t>
  </si>
  <si>
    <t xml:space="preserve">VID-TEM-005</t>
  </si>
  <si>
    <t xml:space="preserve">4.29</t>
  </si>
  <si>
    <t xml:space="preserve">Espelho cristal esp. 4mm sem moldura de madeira</t>
  </si>
  <si>
    <t xml:space="preserve">ESQUADRIA - GRADIL METÁLICO</t>
  </si>
  <si>
    <t xml:space="preserve">4.30</t>
  </si>
  <si>
    <t xml:space="preserve">Fechamento com chapa de aço perfurada, inclusive pintura - fornecimento e instalação</t>
  </si>
  <si>
    <t xml:space="preserve">SER-POR-070</t>
  </si>
  <si>
    <t xml:space="preserve">4.31</t>
  </si>
  <si>
    <t xml:space="preserve">Portão de abrir em chapa de aço perfurada, inclusive pintura fornecimento e instalação (PF1, PF2)</t>
  </si>
  <si>
    <t xml:space="preserve">SER-POR-050</t>
  </si>
  <si>
    <t xml:space="preserve">4.32</t>
  </si>
  <si>
    <t xml:space="preserve">Portão de abrir com gradil metalico e tela de aço galvanizado, inclusive pintura fornecimento e instalação (PO1,PO2, PO3)</t>
  </si>
  <si>
    <t xml:space="preserve">SER-POR-076</t>
  </si>
  <si>
    <t xml:space="preserve">4.33</t>
  </si>
  <si>
    <t xml:space="preserve">Gradil metálico e tela de aço galvanizado, inclusive pintura fornecimento e instalação (GR1, GR2, GR3, GR4)</t>
  </si>
  <si>
    <t xml:space="preserve">SISTEMAS DE COBERTURA </t>
  </si>
  <si>
    <t xml:space="preserve">5.1</t>
  </si>
  <si>
    <t xml:space="preserve">Telha Sanduiche metalica</t>
  </si>
  <si>
    <t xml:space="preserve">COB-TEL-055</t>
  </si>
  <si>
    <t xml:space="preserve">5.2</t>
  </si>
  <si>
    <t xml:space="preserve">Cumeeira em perfil ondulado de aço zincado</t>
  </si>
  <si>
    <t xml:space="preserve">COB-CUM-015</t>
  </si>
  <si>
    <t xml:space="preserve">m</t>
  </si>
  <si>
    <t xml:space="preserve">5.3</t>
  </si>
  <si>
    <t xml:space="preserve">Calha em chapa metalica Nº 22 desenvolvimento de 50 cm</t>
  </si>
  <si>
    <t xml:space="preserve">PLU-CAL-015</t>
  </si>
  <si>
    <t xml:space="preserve">5.4</t>
  </si>
  <si>
    <t xml:space="preserve">Rufo em chapa de aço galvanizado nr. 24, desenvolvimento 25 cm</t>
  </si>
  <si>
    <t xml:space="preserve">PLU-RUF-015</t>
  </si>
  <si>
    <t xml:space="preserve">5.5</t>
  </si>
  <si>
    <t xml:space="preserve">Pingadeira (chapim) em concreto</t>
  </si>
  <si>
    <t xml:space="preserve">REVESTIMENTOS INTERNOS E EXTERNOS</t>
  </si>
  <si>
    <t xml:space="preserve">6.1</t>
  </si>
  <si>
    <t xml:space="preserve">Emboço para paredes internas e externas traço 1:2:9 - preparo manual - espessura 2,0 cm </t>
  </si>
  <si>
    <t xml:space="preserve">6.2</t>
  </si>
  <si>
    <t xml:space="preserve">Emboço paulista para paredes externas traço 1:2:9 - preparo manual - espessura 2,5 cm </t>
  </si>
  <si>
    <t xml:space="preserve">6.3</t>
  </si>
  <si>
    <t xml:space="preserve">Reboco para paredes internas, externas, pórticos, vigas, traço 1:4,5  - espessura 0,5 cm</t>
  </si>
  <si>
    <t xml:space="preserve">REV-REB-005</t>
  </si>
  <si>
    <t xml:space="preserve">6.4</t>
  </si>
  <si>
    <t xml:space="preserve">Revestimento cerâmico de paredes PEI IV- cerâmica 30 x 40 cm - incl. rejunte - conforme projeto - branca</t>
  </si>
  <si>
    <t xml:space="preserve">6.5</t>
  </si>
  <si>
    <t xml:space="preserve">Revestimento cerâmico de paredes PEI IV - cerâmica 10 x 10 cm - incl. rejunte - conforme projeto - azul</t>
  </si>
  <si>
    <t xml:space="preserve">6.6</t>
  </si>
  <si>
    <t xml:space="preserve">Revestimento cerâmico de paredes PEI IV - cerâmica 10 x 10 cm - incl. rejunte - conforme projeto - vermelho</t>
  </si>
  <si>
    <t xml:space="preserve">6.7</t>
  </si>
  <si>
    <t xml:space="preserve">Revestimento cerâmico de paredes PEI IV - cerâmica 10 x 10 cm - incl. rejunte - conforme projeto - branco</t>
  </si>
  <si>
    <t xml:space="preserve">6.8</t>
  </si>
  <si>
    <t xml:space="preserve">Revestimento cerâmico de paredes PEI IV - cerâmica 10 x 10 cm - incl. rejunte - conforme projeto - amarelo</t>
  </si>
  <si>
    <t xml:space="preserve">6.9</t>
  </si>
  <si>
    <t xml:space="preserve">Roda meio em madeira (largura=10cm)</t>
  </si>
  <si>
    <t xml:space="preserve">ESQ-BAT-005</t>
  </si>
  <si>
    <t xml:space="preserve">6.10</t>
  </si>
  <si>
    <t xml:space="preserve">Forro de gesso acartonado estruturado - montagem e instalação</t>
  </si>
  <si>
    <t xml:space="preserve">FOR-GES-015</t>
  </si>
  <si>
    <t xml:space="preserve">6.11</t>
  </si>
  <si>
    <t xml:space="preserve">Forro em fibra mineral removível (1250x625x16mm) apoiado sobre perfil metálico "T" invertido 24mm</t>
  </si>
  <si>
    <t xml:space="preserve">SISTEMAS DE PISOS INTERNOS E EXTERNOS (PAVIMENTAÇÃO)</t>
  </si>
  <si>
    <t xml:space="preserve">7.1</t>
  </si>
  <si>
    <t xml:space="preserve">Contrapiso e=5,0cm</t>
  </si>
  <si>
    <t xml:space="preserve">7.2</t>
  </si>
  <si>
    <t xml:space="preserve">Piso cimentado desempenado com acabamento liso e=3,0cm com junta plastica acabada 1,2m</t>
  </si>
  <si>
    <t xml:space="preserve">PIS-CIM-015</t>
  </si>
  <si>
    <t xml:space="preserve">7.3</t>
  </si>
  <si>
    <t xml:space="preserve">Pintura de base epoxi sobre piso</t>
  </si>
  <si>
    <t xml:space="preserve">ED-9934</t>
  </si>
  <si>
    <t xml:space="preserve">7.4</t>
  </si>
  <si>
    <t xml:space="preserve">Piso cerâmico antiderrapante PEI V - 40 x 40 cm - incl. rejunte - conforme projeto </t>
  </si>
  <si>
    <t xml:space="preserve">PIS-CER-015</t>
  </si>
  <si>
    <t xml:space="preserve">7.5</t>
  </si>
  <si>
    <t xml:space="preserve">Piso cerâmico antiderrapante PEI V - 60 x 60 cm - incl. rejunte - conforme projeto </t>
  </si>
  <si>
    <t xml:space="preserve">PIS-CER-010</t>
  </si>
  <si>
    <t xml:space="preserve">7.6</t>
  </si>
  <si>
    <t xml:space="preserve">Piso vinílico em manta e=2,0mm</t>
  </si>
  <si>
    <t xml:space="preserve">PIS-VIN-005</t>
  </si>
  <si>
    <t xml:space="preserve">7.7</t>
  </si>
  <si>
    <t xml:space="preserve">Piso podotátil de alerta em borracha integrado 30x30cm, assentamento com argamassa (fornecimento e assentamento)</t>
  </si>
  <si>
    <t xml:space="preserve">PIS-TAT-015</t>
  </si>
  <si>
    <t xml:space="preserve">7.8</t>
  </si>
  <si>
    <t xml:space="preserve">Piso podotátil direcional em borracha integrado 30x30cm, assentamento com argamassa (fornecimento e assentamento)</t>
  </si>
  <si>
    <t xml:space="preserve">PIS-TAT-006</t>
  </si>
  <si>
    <t xml:space="preserve">7.9</t>
  </si>
  <si>
    <t xml:space="preserve">Rodapé vinílico h=5cm</t>
  </si>
  <si>
    <t xml:space="preserve">7.10</t>
  </si>
  <si>
    <t xml:space="preserve">Soleira em granito cinza andorinha, L=15cm, E=2cm </t>
  </si>
  <si>
    <t xml:space="preserve">SOL-GRA-005</t>
  </si>
  <si>
    <t xml:space="preserve">7.11</t>
  </si>
  <si>
    <t xml:space="preserve">Soleira em granito cinza andorinha, L=17,5cm, E=2cm </t>
  </si>
  <si>
    <t xml:space="preserve">7.12</t>
  </si>
  <si>
    <t xml:space="preserve">Soleira em granito cinza andorinha, L=30cm, E=2cm </t>
  </si>
  <si>
    <t xml:space="preserve">PAVIMENTAÇÃO EXTERNA</t>
  </si>
  <si>
    <t xml:space="preserve">7.13</t>
  </si>
  <si>
    <t xml:space="preserve">Passeio em concreto desempenado com junta plastica a cada 1,20m, e=7cm</t>
  </si>
  <si>
    <t xml:space="preserve">7.14</t>
  </si>
  <si>
    <t xml:space="preserve">Pavimentação em blocos intertravado de concreto, e= 6,0cm, FCK 35MPa, assentados sobre colchão de areia</t>
  </si>
  <si>
    <t xml:space="preserve">URB-PAS-010</t>
  </si>
  <si>
    <t xml:space="preserve">7.15</t>
  </si>
  <si>
    <t xml:space="preserve">Piso tátil de alerta em placas pré-moldadas - 5MPa</t>
  </si>
  <si>
    <t xml:space="preserve">ED-15226</t>
  </si>
  <si>
    <t xml:space="preserve">7.16</t>
  </si>
  <si>
    <t xml:space="preserve">Piso tátil direcional em placas pré-moldadas - 5MPa</t>
  </si>
  <si>
    <t xml:space="preserve">ED-15227</t>
  </si>
  <si>
    <t xml:space="preserve">7.17</t>
  </si>
  <si>
    <t xml:space="preserve">Meio-fio (guia) de concreto pré-moldado, rejuntado com argamassa, incluindo escavação e reaterro </t>
  </si>
  <si>
    <t xml:space="preserve">URB-MFC-005</t>
  </si>
  <si>
    <t xml:space="preserve">7.18</t>
  </si>
  <si>
    <t xml:space="preserve">Colchão de areia e=10cm</t>
  </si>
  <si>
    <t xml:space="preserve">RO-40988</t>
  </si>
  <si>
    <t xml:space="preserve">7.19</t>
  </si>
  <si>
    <t xml:space="preserve">Grama batatais em placas</t>
  </si>
  <si>
    <t xml:space="preserve">PAI-GRA-005</t>
  </si>
  <si>
    <t xml:space="preserve">PINTURA </t>
  </si>
  <si>
    <t xml:space="preserve">8.1</t>
  </si>
  <si>
    <t xml:space="preserve">Emassamento de paredes internas com massa acrílica - 02 demãos </t>
  </si>
  <si>
    <t xml:space="preserve">PIN-EMA-006</t>
  </si>
  <si>
    <t xml:space="preserve">8.2</t>
  </si>
  <si>
    <t xml:space="preserve">Pintura em latex acrílico 02 demãos sobre paredes internas, externas</t>
  </si>
  <si>
    <t xml:space="preserve">PIN-ACR-005</t>
  </si>
  <si>
    <t xml:space="preserve">8.3</t>
  </si>
  <si>
    <t xml:space="preserve">Pintura em latex PVA 02 demãos sobre teto</t>
  </si>
  <si>
    <t xml:space="preserve">PIN-LAT-006</t>
  </si>
  <si>
    <t xml:space="preserve">8.4</t>
  </si>
  <si>
    <t xml:space="preserve">Pintura em esmalte sintético 02 demãos em esquadrias de madeira</t>
  </si>
  <si>
    <t xml:space="preserve">PIN-ESM-015</t>
  </si>
  <si>
    <t xml:space="preserve">8.5</t>
  </si>
  <si>
    <t xml:space="preserve">Pintura em esmalte sintético 02 demãos em rodameio de madeira</t>
  </si>
  <si>
    <t xml:space="preserve">8.6</t>
  </si>
  <si>
    <t xml:space="preserve">Pintura epoxi - 02 demãos</t>
  </si>
  <si>
    <t xml:space="preserve">ED-9919</t>
  </si>
  <si>
    <t xml:space="preserve">INSTALAÇÃO HIDRÁULICA </t>
  </si>
  <si>
    <t xml:space="preserve">TUBULAÇÕES E CONEXÕES DE PVC RÍGIDO</t>
  </si>
  <si>
    <t xml:space="preserve">9.1</t>
  </si>
  <si>
    <t xml:space="preserve">Tubo PVC soldável Ø 20 mm, fornecimento e instalação</t>
  </si>
  <si>
    <t xml:space="preserve">9.2</t>
  </si>
  <si>
    <t xml:space="preserve">Tubo PVC soldável Ø 25 mm, fornecimento e instalação</t>
  </si>
  <si>
    <t xml:space="preserve">9.3</t>
  </si>
  <si>
    <t xml:space="preserve">Tubo PVC soldável Ø 32 mm, fornecimento e instalação</t>
  </si>
  <si>
    <t xml:space="preserve">9.4</t>
  </si>
  <si>
    <t xml:space="preserve">Tubo PVC soldável Ø 50 mm, fornecimento e instalação</t>
  </si>
  <si>
    <t xml:space="preserve">9.5</t>
  </si>
  <si>
    <t xml:space="preserve">Tubo PVC soldável Ø 60 mm, fornecimento e instalação</t>
  </si>
  <si>
    <t xml:space="preserve">9.6</t>
  </si>
  <si>
    <t xml:space="preserve">Tubo PVC soldável Ø 75mm, fornecimento e instalação</t>
  </si>
  <si>
    <t xml:space="preserve">9.7</t>
  </si>
  <si>
    <t xml:space="preserve">Adaptador soldavel com flange livre para caixa d'agua - 75mm -2 2/1", fornecimento e instalação</t>
  </si>
  <si>
    <t xml:space="preserve">9.8</t>
  </si>
  <si>
    <t xml:space="preserve">Adaptador soldavel com flange livre para caixa d'agua - 20mm - 1/2", fornecimento e instalação</t>
  </si>
  <si>
    <t xml:space="preserve">9.9</t>
  </si>
  <si>
    <t xml:space="preserve">Adaptador sol. curto com bolsa-rosca para registro - 20mm - 1/2", fornecimento e instalação</t>
  </si>
  <si>
    <t xml:space="preserve">9.10</t>
  </si>
  <si>
    <t xml:space="preserve">Adaptador sol. curto com bolsa-rosca para registro - 25mm - 3/4", fornecimento e instalação</t>
  </si>
  <si>
    <t xml:space="preserve">9.11</t>
  </si>
  <si>
    <t xml:space="preserve">Adaptador sol. curto com bolsa-rosca para registro - 32mm - 1", fornecimento e instalação</t>
  </si>
  <si>
    <t xml:space="preserve">9.12</t>
  </si>
  <si>
    <t xml:space="preserve">Adaptador sol. curto com bolsa-rosca para registro - 50mm - 1 1/2", fornecimento e instalação</t>
  </si>
  <si>
    <t xml:space="preserve">9.13</t>
  </si>
  <si>
    <t xml:space="preserve">Adaptador sol. curto com bolsa-rosca para registro - 60mm - 2", fornecimento e instalação</t>
  </si>
  <si>
    <t xml:space="preserve">9.14</t>
  </si>
  <si>
    <t xml:space="preserve">Adaptador sol. curto com bolsa-rosca para registro - 75mm - 2 1/2", fornecimento e instalação</t>
  </si>
  <si>
    <t xml:space="preserve">9.15</t>
  </si>
  <si>
    <t xml:space="preserve">Bucha de redução sold. curta 60mm - 50mm, fornecimento e instalação</t>
  </si>
  <si>
    <t xml:space="preserve">9.16</t>
  </si>
  <si>
    <t xml:space="preserve">Bucha de redução sold. curta 75mm - 60mm, fornecimento e instalação</t>
  </si>
  <si>
    <t xml:space="preserve">9.17</t>
  </si>
  <si>
    <t xml:space="preserve">Bucha de redução sold. longa 50mm-25mm, fornecimento e instalação</t>
  </si>
  <si>
    <t xml:space="preserve">9.18</t>
  </si>
  <si>
    <t xml:space="preserve">Bucha de redução sold. longa 60mm-25mm, fornecimento e instalação</t>
  </si>
  <si>
    <t xml:space="preserve">9.19</t>
  </si>
  <si>
    <t xml:space="preserve">Bucha de redução sold. longa 60mm-32mm, fornecimento e instalação</t>
  </si>
  <si>
    <t xml:space="preserve">9.20</t>
  </si>
  <si>
    <t xml:space="preserve">Bucha de redução sold. longa 75mm-50mm, fornecimento e instalação</t>
  </si>
  <si>
    <t xml:space="preserve">9.21</t>
  </si>
  <si>
    <t xml:space="preserve">Engate flexível plástico 1/2 30cm</t>
  </si>
  <si>
    <t xml:space="preserve">9.22</t>
  </si>
  <si>
    <t xml:space="preserve">Joelho 45 soldável - 20mm, fornecimento e instalação</t>
  </si>
  <si>
    <t xml:space="preserve">9.23</t>
  </si>
  <si>
    <t xml:space="preserve">Joelho 45 soldável - 25mm, fornecimento e instalação</t>
  </si>
  <si>
    <t xml:space="preserve">9.24</t>
  </si>
  <si>
    <t xml:space="preserve">Joelho 45 soldável - 50mm, fornecimento e instalação</t>
  </si>
  <si>
    <t xml:space="preserve">9.25</t>
  </si>
  <si>
    <t xml:space="preserve">Joelho 45 soldável - 75mm, fornecimento e instalação</t>
  </si>
  <si>
    <t xml:space="preserve">9.26</t>
  </si>
  <si>
    <t xml:space="preserve">Joelho 90 soldável - 20mm, fornecimento e instalação</t>
  </si>
  <si>
    <t xml:space="preserve">9.27</t>
  </si>
  <si>
    <t xml:space="preserve">Joelho 90 soldável - 25mm, fornecimento e instalação</t>
  </si>
  <si>
    <t xml:space="preserve">9.28</t>
  </si>
  <si>
    <t xml:space="preserve">Joelho 90 soldável - 50mm, fornecimento e instalação</t>
  </si>
  <si>
    <t xml:space="preserve">9.29</t>
  </si>
  <si>
    <t xml:space="preserve">Joelho 90 soldável - 60mm, fornecimento e instalação</t>
  </si>
  <si>
    <t xml:space="preserve">9.30</t>
  </si>
  <si>
    <t xml:space="preserve">Joelho 90 soldável - 75mm, fornecimento e instalação</t>
  </si>
  <si>
    <t xml:space="preserve">9.31</t>
  </si>
  <si>
    <t xml:space="preserve">Joelho 90º soldavel com bucha de latão - 25mm - 3/4", fornecimento e instalação</t>
  </si>
  <si>
    <t xml:space="preserve">9.32</t>
  </si>
  <si>
    <t xml:space="preserve">Joelho de redução 90º soldavel com bucha latão - 25mm - 1/2", fornecimento e instalação</t>
  </si>
  <si>
    <t xml:space="preserve">9.33</t>
  </si>
  <si>
    <t xml:space="preserve">Joelho de redução 90º soldavel 32mm 25mm, fornecimento e instalação</t>
  </si>
  <si>
    <t xml:space="preserve">9.34</t>
  </si>
  <si>
    <t xml:space="preserve">Luva soldável com rosca 25mm - 3/4"</t>
  </si>
  <si>
    <t xml:space="preserve">9.35</t>
  </si>
  <si>
    <t xml:space="preserve">Luva de redução soldavel com bucha latão - 25mm - 1/2", fornecimento e instalação</t>
  </si>
  <si>
    <t xml:space="preserve">9.36</t>
  </si>
  <si>
    <t xml:space="preserve">Tê 90 soldável - 25mm, fornecimento e instalação</t>
  </si>
  <si>
    <t xml:space="preserve">9.37</t>
  </si>
  <si>
    <t xml:space="preserve">Tê 90 soldável - 50mm, fornecimento e instalação</t>
  </si>
  <si>
    <t xml:space="preserve">9.38</t>
  </si>
  <si>
    <t xml:space="preserve">Tê 90 soldável - 60mm, fornecimento e instalação</t>
  </si>
  <si>
    <t xml:space="preserve">9.39</t>
  </si>
  <si>
    <t xml:space="preserve">Tê 90 soldável - 75mm, fornecimento e instalação</t>
  </si>
  <si>
    <t xml:space="preserve">9.40</t>
  </si>
  <si>
    <t xml:space="preserve">Tê de redução 90 soldavel - 50mm - 25mm, fornecimento e instalação</t>
  </si>
  <si>
    <t xml:space="preserve">9.41</t>
  </si>
  <si>
    <t xml:space="preserve">Tê de redução 90 soldavel - 75mm - 50mm, fornecimento e instalação</t>
  </si>
  <si>
    <t xml:space="preserve">9.42</t>
  </si>
  <si>
    <t xml:space="preserve">Tê de redução 90 soldavel - 75mm - 60mm, fornecimento e instalação</t>
  </si>
  <si>
    <t xml:space="preserve">9.43</t>
  </si>
  <si>
    <t xml:space="preserve">Tê redução 90º soldavel com bucha latão B central - 25mm - 1/2", fornecimento e instalação</t>
  </si>
  <si>
    <t xml:space="preserve">9.44</t>
  </si>
  <si>
    <t xml:space="preserve">Tê soldavel com rosca bolsa central  - 20mm - 1/2", fornecimento e instalação</t>
  </si>
  <si>
    <t xml:space="preserve">9.45</t>
  </si>
  <si>
    <t xml:space="preserve">Tê soldavel com bucha latão bolsa central - 25mm - 3/4", fornecimento e instalação</t>
  </si>
  <si>
    <t xml:space="preserve">9.46</t>
  </si>
  <si>
    <t xml:space="preserve">Tubo de descarga VDE 38mm</t>
  </si>
  <si>
    <t xml:space="preserve">MET-TUB-010</t>
  </si>
  <si>
    <t xml:space="preserve">9.47</t>
  </si>
  <si>
    <t xml:space="preserve">Tubo de ligação latao cromado com canopla para vaso sanitario</t>
  </si>
  <si>
    <t xml:space="preserve">MET-TUB-005</t>
  </si>
  <si>
    <t xml:space="preserve">REGISTROS</t>
  </si>
  <si>
    <t xml:space="preserve">9.48</t>
  </si>
  <si>
    <t xml:space="preserve">Registro esfera borboleta bruto PVC - 1/2", fornecimento e instalação</t>
  </si>
  <si>
    <t xml:space="preserve">9.49</t>
  </si>
  <si>
    <t xml:space="preserve">Registro bruto de gaveta 2", fornecimento e instalação</t>
  </si>
  <si>
    <t xml:space="preserve">9.50</t>
  </si>
  <si>
    <t xml:space="preserve">Registro bruto de gaveta 2 1/2", fornecimento e instalação</t>
  </si>
  <si>
    <t xml:space="preserve">9.51</t>
  </si>
  <si>
    <t xml:space="preserve">Registro de gaveta com canopla cromada 1/2", fornecimento e instalação</t>
  </si>
  <si>
    <t xml:space="preserve">HID-REG-070</t>
  </si>
  <si>
    <t xml:space="preserve">9.52</t>
  </si>
  <si>
    <t xml:space="preserve">Registro de gaveta com canopla cromada 1", fornecimento e instalação</t>
  </si>
  <si>
    <t xml:space="preserve">HID-REG-080</t>
  </si>
  <si>
    <t xml:space="preserve">9.53</t>
  </si>
  <si>
    <t xml:space="preserve">Registro de gaveta com canopla cromada 1 1/2", fornecimento e instalação</t>
  </si>
  <si>
    <t xml:space="preserve">HID-REG-090</t>
  </si>
  <si>
    <t xml:space="preserve">9.54</t>
  </si>
  <si>
    <t xml:space="preserve">Registro de gaveta com canopla cromada 3/4", fornecimento e instalação</t>
  </si>
  <si>
    <t xml:space="preserve">HID-REG-075</t>
  </si>
  <si>
    <t xml:space="preserve">9.55</t>
  </si>
  <si>
    <t xml:space="preserve">Registro de pressão com canopla cromada 3/4", fornecimento e instalação</t>
  </si>
  <si>
    <t xml:space="preserve">HID-REG-010</t>
  </si>
  <si>
    <t xml:space="preserve">DRENAGEM DE ÁGUAS PLUVIAIS</t>
  </si>
  <si>
    <t xml:space="preserve">TUBULAÇÕES E CONEXÕES DE PVC</t>
  </si>
  <si>
    <t xml:space="preserve">10.1</t>
  </si>
  <si>
    <t xml:space="preserve">Tubo de PVC Ø100mm, fornecimento e instalação</t>
  </si>
  <si>
    <t xml:space="preserve">10.2</t>
  </si>
  <si>
    <t xml:space="preserve">Joelho 45 - 100mm, fornecimento e instalação</t>
  </si>
  <si>
    <t xml:space="preserve">10.3</t>
  </si>
  <si>
    <t xml:space="preserve">Joelho 90 - 100mm, fornecimento e instalação</t>
  </si>
  <si>
    <t xml:space="preserve">ACESSÓRIOS</t>
  </si>
  <si>
    <t xml:space="preserve">10.5</t>
  </si>
  <si>
    <t xml:space="preserve">Ralo hemisférico (formato abacaxi) de ferro fundido, Ø100mm</t>
  </si>
  <si>
    <t xml:space="preserve">HID-RAL-025</t>
  </si>
  <si>
    <t xml:space="preserve">INSTALAÇÃO SANITÁRIA </t>
  </si>
  <si>
    <t xml:space="preserve">11.1</t>
  </si>
  <si>
    <t xml:space="preserve">Tubo de PVC rígido 40mm, fornec. e instalação</t>
  </si>
  <si>
    <t xml:space="preserve">11.2</t>
  </si>
  <si>
    <t xml:space="preserve">Tubo de PVC rígido 50mm, fornec. e instalação</t>
  </si>
  <si>
    <t xml:space="preserve">11.3</t>
  </si>
  <si>
    <t xml:space="preserve">Tubo de PVC rígido 75mm, fornec. e instalação</t>
  </si>
  <si>
    <t xml:space="preserve">11.4</t>
  </si>
  <si>
    <t xml:space="preserve">Tubo de PVC rígido 100mm, fornec. e instalação</t>
  </si>
  <si>
    <t xml:space="preserve">11.5</t>
  </si>
  <si>
    <t xml:space="preserve">Tubo de PVC rígido 150mm, fornec. e instalação</t>
  </si>
  <si>
    <t xml:space="preserve">11.6</t>
  </si>
  <si>
    <t xml:space="preserve">Bucha de redução PVC longa 50mm-40mm</t>
  </si>
  <si>
    <t xml:space="preserve">11.7</t>
  </si>
  <si>
    <t xml:space="preserve">Curva PVC 90º curta - 40mm - fornecimento e instalação</t>
  </si>
  <si>
    <t xml:space="preserve">11.8</t>
  </si>
  <si>
    <t xml:space="preserve">Joelho PVC 45º 50mm - fornecimento e instalação</t>
  </si>
  <si>
    <t xml:space="preserve">11.9</t>
  </si>
  <si>
    <t xml:space="preserve">Joelho PVC 45º 40mm - fornecimento e instalação</t>
  </si>
  <si>
    <t xml:space="preserve">11.10</t>
  </si>
  <si>
    <t xml:space="preserve">Joelho PVC 90º 100mm - fornecimento e instalação</t>
  </si>
  <si>
    <t xml:space="preserve">11.11</t>
  </si>
  <si>
    <t xml:space="preserve">Joelho PVC 90º 75mm - fornecimento e instalação</t>
  </si>
  <si>
    <t xml:space="preserve">11.12</t>
  </si>
  <si>
    <t xml:space="preserve">Joelho PVC 90º 50mm - fornecimento e instalação</t>
  </si>
  <si>
    <t xml:space="preserve">11.13</t>
  </si>
  <si>
    <t xml:space="preserve">Joelho PVC 90º 40mm - fornecimento e instalação</t>
  </si>
  <si>
    <t xml:space="preserve">11.14</t>
  </si>
  <si>
    <t xml:space="preserve">Joelho PVC 90 com anel para esgoto secundario - 40mm - 1 1/2" - fornecimento e instalação</t>
  </si>
  <si>
    <t xml:space="preserve">11.15</t>
  </si>
  <si>
    <t xml:space="preserve">Junção PVC simples 100mm-50mm - fornecimento e instalação</t>
  </si>
  <si>
    <t xml:space="preserve">11.16</t>
  </si>
  <si>
    <t xml:space="preserve">Caixa sifonada 150x150x50mm</t>
  </si>
  <si>
    <t xml:space="preserve">HID-SIF-005</t>
  </si>
  <si>
    <t xml:space="preserve">11.17</t>
  </si>
  <si>
    <t xml:space="preserve">Caixa de gordura simples - CG 37cm</t>
  </si>
  <si>
    <t xml:space="preserve">11.18</t>
  </si>
  <si>
    <t xml:space="preserve">Caixa de inspeção modulada DN 30cm</t>
  </si>
  <si>
    <t xml:space="preserve">11.19</t>
  </si>
  <si>
    <t xml:space="preserve">Ralo sifonado, PVC 100x100X40mm</t>
  </si>
  <si>
    <t xml:space="preserve">11.20</t>
  </si>
  <si>
    <t xml:space="preserve">Terminal de Ventilação 50mm</t>
  </si>
  <si>
    <t xml:space="preserve">HID-MIT-005</t>
  </si>
  <si>
    <t xml:space="preserve">11.21</t>
  </si>
  <si>
    <t xml:space="preserve">Sumidouro em alvenaria 2,40 x 2,40 m</t>
  </si>
  <si>
    <t xml:space="preserve">Composição 024</t>
  </si>
  <si>
    <t xml:space="preserve">11.22</t>
  </si>
  <si>
    <t xml:space="preserve">Fossa séptica 2,30 x 2,30 m</t>
  </si>
  <si>
    <t xml:space="preserve">Composição 025</t>
  </si>
  <si>
    <t xml:space="preserve">LOUÇAS E METAIS </t>
  </si>
  <si>
    <t xml:space="preserve">12.1</t>
  </si>
  <si>
    <t xml:space="preserve">Bacia Sanitária Vogue Plus, Linha Conforto com abertura, cor Branco Gelo, código P.51,  DECA, ou equivalente p/ de descarga, com acessórios, bolsa de borracha para ligacao, tubo pvc ligacao - fornecimento e instalação</t>
  </si>
  <si>
    <t xml:space="preserve">LOU-VAS-020</t>
  </si>
  <si>
    <t xml:space="preserve">12.2</t>
  </si>
  <si>
    <t xml:space="preserve">Bacia Sanitária Convencional, código Izy P.11, DECA, ou equivalente com acessórios- fornecimento e instalação</t>
  </si>
  <si>
    <t xml:space="preserve">LOU-VAS-010</t>
  </si>
  <si>
    <t xml:space="preserve">12.3</t>
  </si>
  <si>
    <t xml:space="preserve">Bacia Convencional Studio Kids, código PI.16, para valvula de descarga, em louca branca,  assento plastico, anel de vedação, tubo pvc ligacao - fornecimento e instalacao, Deca ou equivalente</t>
  </si>
  <si>
    <t xml:space="preserve">LOU-VAS-025</t>
  </si>
  <si>
    <t xml:space="preserve">12.4</t>
  </si>
  <si>
    <t xml:space="preserve">Valvula de descarga 1 1/2", com registro, acabamento em metal cromado - fornecimento e instalação</t>
  </si>
  <si>
    <t xml:space="preserve">MET-VAL-015</t>
  </si>
  <si>
    <t xml:space="preserve">12.5</t>
  </si>
  <si>
    <t xml:space="preserve">Cuba de Embutir Oval cor Branco Gelo, código L.37, DECA, ou equivalente, em bancada  ecomplementos (válvula, sifao e engate flexível cromados), exceto torneira.</t>
  </si>
  <si>
    <t xml:space="preserve">12.6</t>
  </si>
  <si>
    <t xml:space="preserve">Cuba industrial 50x40 profundidade 30 – HIDRONOX, ou equivalente, com sifão em metal cromado 1.1/2x1.1/2", válvula em metal cromado tipo americana 3.1/2"x1.1/2" para pia - fornecimento e instalação</t>
  </si>
  <si>
    <t xml:space="preserve">LOU-TAN-005</t>
  </si>
  <si>
    <t xml:space="preserve">12.7</t>
  </si>
  <si>
    <t xml:space="preserve">Cuba Inox Embutir 40x34x17cm, cuba 3, básica aço inoxidável, com válvula, FRANKE, ou equivalente, com sifão em metal cromado 1.1/2x1.1/2", válvula em metal cromado tipo americana 3.1/2"x1.1/2" para pia - fornecimento e instalação</t>
  </si>
  <si>
    <t xml:space="preserve">LOU-BOJ-005</t>
  </si>
  <si>
    <t xml:space="preserve">un.</t>
  </si>
  <si>
    <t xml:space="preserve">12.8</t>
  </si>
  <si>
    <t xml:space="preserve">Banheira Embutir em plástico tipo PVC, 77x45x20cm, Burigotto ou equivalente</t>
  </si>
  <si>
    <t xml:space="preserve">12.9</t>
  </si>
  <si>
    <t xml:space="preserve">Lavatório de canto suspenso com mesa, linha Izy código L101.17, DECA ou equivalente, com válvula, sifão e engate flexivel cromados</t>
  </si>
  <si>
    <t xml:space="preserve">ED-2552</t>
  </si>
  <si>
    <t xml:space="preserve">12.10</t>
  </si>
  <si>
    <t xml:space="preserve">Lavatório pequeno Ravena/Izy cor branco gelo, com coluna suspensa, código L915 DECA ou equivalente</t>
  </si>
  <si>
    <t xml:space="preserve">12.11</t>
  </si>
  <si>
    <t xml:space="preserve">Tanque Grande (40 L) cor Branco Gelo, código TQ.03, DECA, ou equivalente incluso torneira cromada</t>
  </si>
  <si>
    <t xml:space="preserve">ED-9156</t>
  </si>
  <si>
    <t xml:space="preserve">12.12</t>
  </si>
  <si>
    <t xml:space="preserve">Chuveiro Maxi Ducha, LORENZETTI, com Mangueira plástica/desviador para duchas elétricas, cógigo 8010-A, LORENZETTI,  ou equivalente </t>
  </si>
  <si>
    <t xml:space="preserve">12.13</t>
  </si>
  <si>
    <t xml:space="preserve">Assento Poliéster com abertura frontal Vogue Plus, Linha Conforto, cor Branco Gelo, código AP.52, DECA, ou equivalente</t>
  </si>
  <si>
    <t xml:space="preserve">12.14</t>
  </si>
  <si>
    <t xml:space="preserve">Assento plástico Izy, código AP.01, DECA</t>
  </si>
  <si>
    <t xml:space="preserve">12.15</t>
  </si>
  <si>
    <t xml:space="preserve">Papeleira Metálica Linha Izy, código 2020.C37, DECA ou equivalente</t>
  </si>
  <si>
    <t xml:space="preserve">ACE-PAP-015</t>
  </si>
  <si>
    <t xml:space="preserve">12.16</t>
  </si>
  <si>
    <t xml:space="preserve">Ducha Higiênica com registro e derivação Izy, código 1984.C37. ACT.CR, DECA, ou equivalente</t>
  </si>
  <si>
    <t xml:space="preserve">MET-DUC-005</t>
  </si>
  <si>
    <t xml:space="preserve">12.17</t>
  </si>
  <si>
    <t xml:space="preserve">Torneira elétrica LorenEasy, LORENZETTI ou equivalente</t>
  </si>
  <si>
    <t xml:space="preserve">Composição 013</t>
  </si>
  <si>
    <t xml:space="preserve">12.18</t>
  </si>
  <si>
    <t xml:space="preserve">Torneira elétrica Fortti Maxi, com mangueira plastica, código 79004, LORENZETTI ou equivalente</t>
  </si>
  <si>
    <t xml:space="preserve">12.19</t>
  </si>
  <si>
    <t xml:space="preserve">Torneira Acabamento para registro pequeno Linha Izy, código: 4900.C37.PQ, DECA ou equivalente (para chuveiros), Deca ou equivalente</t>
  </si>
  <si>
    <t xml:space="preserve">12.20</t>
  </si>
  <si>
    <t xml:space="preserve">Torneira para cozinha de mesa bica móvel Izy, código 1167.C37, DECA, ou equivalente</t>
  </si>
  <si>
    <t xml:space="preserve">12.21</t>
  </si>
  <si>
    <t xml:space="preserve">Torneira de parede de uso geral para jardim ou tanque</t>
  </si>
  <si>
    <t xml:space="preserve">12.22</t>
  </si>
  <si>
    <t xml:space="preserve">Torneira para lavatório de mesa bica baixa Izy, código 1193.C37, Deca ou equivalente</t>
  </si>
  <si>
    <t xml:space="preserve">12.23</t>
  </si>
  <si>
    <t xml:space="preserve">Dispenser Saboneteira Linha Excellence, código 7009, Melhoramentos ou equivalente</t>
  </si>
  <si>
    <t xml:space="preserve">12.24</t>
  </si>
  <si>
    <t xml:space="preserve">Dispenser Toalha Linha Excellence, código 7007, Melhoramentos ou equivalente.</t>
  </si>
  <si>
    <t xml:space="preserve">ACE-PAP-020</t>
  </si>
  <si>
    <t xml:space="preserve">12.25</t>
  </si>
  <si>
    <t xml:space="preserve">Barra de apoio, Linha conforto, código 2310.I.080.ESC, aço inox polido, DECA ou equivalente</t>
  </si>
  <si>
    <t xml:space="preserve">ED-48161</t>
  </si>
  <si>
    <t xml:space="preserve">12.26</t>
  </si>
  <si>
    <t xml:space="preserve">Barra de apoio de canto para lavatório, aço inox polido,Celite ou equivalente</t>
  </si>
  <si>
    <t xml:space="preserve">ED-48167</t>
  </si>
  <si>
    <t xml:space="preserve">12.27</t>
  </si>
  <si>
    <t xml:space="preserve">Barra de apoio de chuveiro PNE, em "L", Linha conforto código 2335.I.ESC</t>
  </si>
  <si>
    <t xml:space="preserve">I-36207</t>
  </si>
  <si>
    <t xml:space="preserve">12.28</t>
  </si>
  <si>
    <t xml:space="preserve">Cabide metálico Izy, código 2060.C37, Deca ou equivalente</t>
  </si>
  <si>
    <t xml:space="preserve">ACE-CAB-015</t>
  </si>
  <si>
    <t xml:space="preserve">12.29</t>
  </si>
  <si>
    <t xml:space="preserve">Cadeira articulada para banho, fornecimento e instalação</t>
  </si>
  <si>
    <t xml:space="preserve">ACE-BAN-010</t>
  </si>
  <si>
    <t xml:space="preserve">12.30</t>
  </si>
  <si>
    <t xml:space="preserve">Gancho metálico para mochilas, fornecimento e instalação.</t>
  </si>
  <si>
    <t xml:space="preserve">12.31</t>
  </si>
  <si>
    <t xml:space="preserve">Barra metálica com pintura azul para proteção dos espelhos e chuveiro infantil d=1 1/4"</t>
  </si>
  <si>
    <t xml:space="preserve">ACE-BAR-010</t>
  </si>
  <si>
    <t xml:space="preserve">INSTALAÇÃO DE GÁS COMBUSTÍVEL</t>
  </si>
  <si>
    <t xml:space="preserve">13.1</t>
  </si>
  <si>
    <t xml:space="preserve">Abrigo para Central de GLP, em concreto</t>
  </si>
  <si>
    <t xml:space="preserve">INC-ABR-005</t>
  </si>
  <si>
    <t xml:space="preserve">13.2</t>
  </si>
  <si>
    <t xml:space="preserve">Tela metálica para ventilação com requadro em alumínio</t>
  </si>
  <si>
    <t xml:space="preserve">Composição 023</t>
  </si>
  <si>
    <t xml:space="preserve">13.3</t>
  </si>
  <si>
    <t xml:space="preserve">Tubo de Aço Galvanizado Ø 3/4", inclusive conexões</t>
  </si>
  <si>
    <t xml:space="preserve">13.4</t>
  </si>
  <si>
    <t xml:space="preserve">Envelopamento de concreto - 3cm</t>
  </si>
  <si>
    <t xml:space="preserve">ELE-ENV-005</t>
  </si>
  <si>
    <t xml:space="preserve">13.5</t>
  </si>
  <si>
    <t xml:space="preserve">Fita anticorrosiva 5cmx30m (2 camadas)</t>
  </si>
  <si>
    <t xml:space="preserve">I-39634</t>
  </si>
  <si>
    <t xml:space="preserve">13.6</t>
  </si>
  <si>
    <t xml:space="preserve">Válvula esfera Ø 3/4" NPT 300</t>
  </si>
  <si>
    <t xml:space="preserve">GAS-VAL-010</t>
  </si>
  <si>
    <t xml:space="preserve">13.7</t>
  </si>
  <si>
    <t xml:space="preserve">União 3/4" NPT 300</t>
  </si>
  <si>
    <t xml:space="preserve">13.8</t>
  </si>
  <si>
    <t xml:space="preserve">Niple 3/4" NPT 300</t>
  </si>
  <si>
    <t xml:space="preserve">13.9</t>
  </si>
  <si>
    <t xml:space="preserve">Niple 1/2" NPT 300</t>
  </si>
  <si>
    <t xml:space="preserve">13.10</t>
  </si>
  <si>
    <t xml:space="preserve">Niple 1/4" NPT 300</t>
  </si>
  <si>
    <t xml:space="preserve">13.11</t>
  </si>
  <si>
    <t xml:space="preserve">Tê redução 3/4"x1/2"</t>
  </si>
  <si>
    <t xml:space="preserve">13.12</t>
  </si>
  <si>
    <t xml:space="preserve">Redução 1/2" x 1/4"</t>
  </si>
  <si>
    <t xml:space="preserve">13.13</t>
  </si>
  <si>
    <t xml:space="preserve">Luva de redução 3/4 x 1/2" </t>
  </si>
  <si>
    <t xml:space="preserve">13.14</t>
  </si>
  <si>
    <t xml:space="preserve">Luva de redução 1/4" x 1/2"</t>
  </si>
  <si>
    <t xml:space="preserve">13.15</t>
  </si>
  <si>
    <t xml:space="preserve">Joelho 1/2" NPT 300</t>
  </si>
  <si>
    <t xml:space="preserve">13.16</t>
  </si>
  <si>
    <t xml:space="preserve">Regulador 1º estagio com manometro</t>
  </si>
  <si>
    <t xml:space="preserve">MEC</t>
  </si>
  <si>
    <t xml:space="preserve">13.17</t>
  </si>
  <si>
    <t xml:space="preserve">Manômetro NPT 1/4", 0 a 300 psi</t>
  </si>
  <si>
    <t xml:space="preserve">13.18</t>
  </si>
  <si>
    <t xml:space="preserve">Mangueira Flexivel</t>
  </si>
  <si>
    <t xml:space="preserve">GAS-MAN-005</t>
  </si>
  <si>
    <t xml:space="preserve">13.19</t>
  </si>
  <si>
    <t xml:space="preserve">Regulador 2º estágio com registro</t>
  </si>
  <si>
    <t xml:space="preserve">13.20</t>
  </si>
  <si>
    <t xml:space="preserve">Placa de sinalização em pvc cod 1 - (348x348) Proibido fumar</t>
  </si>
  <si>
    <t xml:space="preserve">INC-PLA-045</t>
  </si>
  <si>
    <t xml:space="preserve">13.21</t>
  </si>
  <si>
    <t xml:space="preserve">Placa de sinalização em pvc cod 6 - (348x348) Perigo Inflamável</t>
  </si>
  <si>
    <t xml:space="preserve">SISTEMA DE PROTEÇÃO CONTRA INCÊNDIO</t>
  </si>
  <si>
    <t xml:space="preserve">14.1</t>
  </si>
  <si>
    <t xml:space="preserve">Extintor ABC - 6KG</t>
  </si>
  <si>
    <t xml:space="preserve">INC-EXT-016</t>
  </si>
  <si>
    <t xml:space="preserve">14.2</t>
  </si>
  <si>
    <t xml:space="preserve">Extintor CO2 - 6KG</t>
  </si>
  <si>
    <t xml:space="preserve">NC-EXT-005</t>
  </si>
  <si>
    <t xml:space="preserve">14.3</t>
  </si>
  <si>
    <t xml:space="preserve">Cotovelo 45º galvanizado 2 1/2"</t>
  </si>
  <si>
    <t xml:space="preserve">14.4</t>
  </si>
  <si>
    <t xml:space="preserve">Cotovelo 90º galvanizado 2 1/2"</t>
  </si>
  <si>
    <t xml:space="preserve">14.5</t>
  </si>
  <si>
    <t xml:space="preserve">Curva macho femea 2 1/2"</t>
  </si>
  <si>
    <t xml:space="preserve">14.6</t>
  </si>
  <si>
    <t xml:space="preserve">Niple duplo aço galvanizado 2 1/2"</t>
  </si>
  <si>
    <t xml:space="preserve">I- 4208</t>
  </si>
  <si>
    <t xml:space="preserve">14.7</t>
  </si>
  <si>
    <t xml:space="preserve">Tê aço galvanizado 2 1/2"</t>
  </si>
  <si>
    <t xml:space="preserve">I-6299</t>
  </si>
  <si>
    <t xml:space="preserve">14.8</t>
  </si>
  <si>
    <t xml:space="preserve">Tubo aço galvanizado 65mm - 2 1/2"2 1/2"</t>
  </si>
  <si>
    <t xml:space="preserve">I-21014</t>
  </si>
  <si>
    <t xml:space="preserve">14.9</t>
  </si>
  <si>
    <t xml:space="preserve">Adaptador storz - roscas internas 2 1/2"</t>
  </si>
  <si>
    <t xml:space="preserve">14.10</t>
  </si>
  <si>
    <t xml:space="preserve">Caixa para abrigo de mangueira - 90x60v17cm</t>
  </si>
  <si>
    <t xml:space="preserve">14.11</t>
  </si>
  <si>
    <t xml:space="preserve">Chave para conexão de mangueira tipo stroz engate rápido - dupla 1 1/2" x 1 1/2"</t>
  </si>
  <si>
    <t xml:space="preserve">INC-CHA-005</t>
  </si>
  <si>
    <t xml:space="preserve">14.12</t>
  </si>
  <si>
    <t xml:space="preserve">Esguicho jato solido 1 1/2" 16mm</t>
  </si>
  <si>
    <t xml:space="preserve">I-20965</t>
  </si>
  <si>
    <t xml:space="preserve">14.13</t>
  </si>
  <si>
    <t xml:space="preserve">Mangueiras de incêndio de nylon -  1 1/2" 16mm</t>
  </si>
  <si>
    <t xml:space="preserve">14.14</t>
  </si>
  <si>
    <t xml:space="preserve">Niple paralelo em ferro maleavél 2 1/2"</t>
  </si>
  <si>
    <t xml:space="preserve">I-4208</t>
  </si>
  <si>
    <t xml:space="preserve">14.15</t>
  </si>
  <si>
    <t xml:space="preserve">União assento de ferro conico macho femea 2 1/2'</t>
  </si>
  <si>
    <t xml:space="preserve">14.16</t>
  </si>
  <si>
    <t xml:space="preserve">Redução giratória tipo Storz - 2 1/2 x 1 1/2"</t>
  </si>
  <si>
    <t xml:space="preserve">I-20972</t>
  </si>
  <si>
    <t xml:space="preserve">14.17</t>
  </si>
  <si>
    <t xml:space="preserve">Registro globo 2 1/2" 45º</t>
  </si>
  <si>
    <t xml:space="preserve">INC-REG-005</t>
  </si>
  <si>
    <t xml:space="preserve">14.18</t>
  </si>
  <si>
    <t xml:space="preserve">Tampão cego com corrente tipo storz 1 1/2"</t>
  </si>
  <si>
    <t xml:space="preserve">14.19</t>
  </si>
  <si>
    <t xml:space="preserve">Tampão de FoFo 50x50cm</t>
  </si>
  <si>
    <t xml:space="preserve">DRE-TAM-005</t>
  </si>
  <si>
    <t xml:space="preserve">14.20</t>
  </si>
  <si>
    <t xml:space="preserve">Registro bruto de gaveta insutrial 2 1/2"</t>
  </si>
  <si>
    <t xml:space="preserve">ED-49982</t>
  </si>
  <si>
    <t xml:space="preserve">14.21</t>
  </si>
  <si>
    <t xml:space="preserve">Válvula de retenção vertical 2 1/2"</t>
  </si>
  <si>
    <t xml:space="preserve">ED-50356</t>
  </si>
  <si>
    <t xml:space="preserve">14.22</t>
  </si>
  <si>
    <t xml:space="preserve">Luminária de emergência com lampada fluorescente 9W de 1 hora</t>
  </si>
  <si>
    <t xml:space="preserve">INC-LUM-005</t>
  </si>
  <si>
    <t xml:space="preserve">14.23</t>
  </si>
  <si>
    <t xml:space="preserve">Marcação no Piso - 1 x 1m para extintor</t>
  </si>
  <si>
    <t xml:space="preserve">ED-9935</t>
  </si>
  <si>
    <t xml:space="preserve">14.24</t>
  </si>
  <si>
    <t xml:space="preserve">Marcação no Piso - 1 x 1m para hidrante</t>
  </si>
  <si>
    <t xml:space="preserve">14.25</t>
  </si>
  <si>
    <t xml:space="preserve">Conjunto motobomba trifasico BC-21 R 1 1/2 3 CV</t>
  </si>
  <si>
    <t xml:space="preserve">HID-BOM-015</t>
  </si>
  <si>
    <t xml:space="preserve">14.26</t>
  </si>
  <si>
    <t xml:space="preserve">Placa de sinalização em pvc cod 25 - (200x200) Hidrante de incendio</t>
  </si>
  <si>
    <t xml:space="preserve">INC-PLA-015</t>
  </si>
  <si>
    <t xml:space="preserve">14.27</t>
  </si>
  <si>
    <t xml:space="preserve">Placa de sinalização em pvc cod 12 e 13- (250x125) Saída de emergência</t>
  </si>
  <si>
    <t xml:space="preserve">14.28</t>
  </si>
  <si>
    <t xml:space="preserve">Placa de sinalização em pvc cod 17 - (250x125) Mensagem "Saída"</t>
  </si>
  <si>
    <t xml:space="preserve">INC-PLA-035</t>
  </si>
  <si>
    <t xml:space="preserve">14.29</t>
  </si>
  <si>
    <t xml:space="preserve">Placa de sinalização em pvc cod 23 - (200x200) Extintor de Incêndio</t>
  </si>
  <si>
    <t xml:space="preserve">INSTALAÇÕES ELÉTRICAS - 220V</t>
  </si>
  <si>
    <t xml:space="preserve">CENTRO DE DISTRIBUIÇÃO</t>
  </si>
  <si>
    <t xml:space="preserve">15.1</t>
  </si>
  <si>
    <t xml:space="preserve">Quadro de Distribuição de embutir, completo, (para 18 disjuntores monopolares, com barramento para as fases, neutro e para proteção, metálico, pintura eletrostática epóxi cor bege, c/ porta, trinco e acessórios)</t>
  </si>
  <si>
    <t xml:space="preserve">15.2</t>
  </si>
  <si>
    <t xml:space="preserve">Quadro de Distribuição de embutir, completo, (para 24 disjuntores monopolares, com barramento para as fases, neutro e para proteção, metálico, pintura eletrostática epóxi cor bege, c/ porta, trinco e acessórios)</t>
  </si>
  <si>
    <t xml:space="preserve">15.3</t>
  </si>
  <si>
    <t xml:space="preserve">Quadro de Distribuição de embutir, completo, (para 32 disjuntores monopolares, com barramento para as fases, neutro e para proteção, metálico, pintura eletrostática epóxi cor bege, c/ porta, trinco e acessórios)</t>
  </si>
  <si>
    <t xml:space="preserve">15.4</t>
  </si>
  <si>
    <t xml:space="preserve">Quadro de Distribuição de embutir, completo, (para 40 disjuntores monopolares, com barramento para as fases, neutro e para proteção, metálico, pintura eletrostática epóxi cor bege, c/ porta, trinco e acessórios)</t>
  </si>
  <si>
    <t xml:space="preserve">15.5</t>
  </si>
  <si>
    <t xml:space="preserve">Quadro de medição - fornecimento e instalação</t>
  </si>
  <si>
    <t xml:space="preserve">DISJUNTORES</t>
  </si>
  <si>
    <t xml:space="preserve">15.6</t>
  </si>
  <si>
    <t xml:space="preserve">Disjuntor unipolar termomagnético 10A</t>
  </si>
  <si>
    <t xml:space="preserve">ELE-DIS-005</t>
  </si>
  <si>
    <t xml:space="preserve">15.7</t>
  </si>
  <si>
    <t xml:space="preserve">Disjuntor unipolar termomagnético 20A</t>
  </si>
  <si>
    <t xml:space="preserve">ELE-DIS-008</t>
  </si>
  <si>
    <t xml:space="preserve">15.8</t>
  </si>
  <si>
    <t xml:space="preserve">Disjuntor unipolar termomagnético 32A</t>
  </si>
  <si>
    <t xml:space="preserve">ELE-DIS-011</t>
  </si>
  <si>
    <t xml:space="preserve">15.9</t>
  </si>
  <si>
    <t xml:space="preserve">Disjuntor tripolar termomagnético 20A</t>
  </si>
  <si>
    <t xml:space="preserve">ELE-DIS-037</t>
  </si>
  <si>
    <t xml:space="preserve">15.10</t>
  </si>
  <si>
    <t xml:space="preserve">Disjuntor tripolar termomagnético 50A</t>
  </si>
  <si>
    <t xml:space="preserve">ELE-DIS-042</t>
  </si>
  <si>
    <t xml:space="preserve">15.11</t>
  </si>
  <si>
    <t xml:space="preserve">Disjuntor tripolar termomagnético 70A</t>
  </si>
  <si>
    <t xml:space="preserve">ELE-DIS-044</t>
  </si>
  <si>
    <t xml:space="preserve">15.12</t>
  </si>
  <si>
    <t xml:space="preserve">Disjuntor tripolar termomagnético 125A</t>
  </si>
  <si>
    <t xml:space="preserve">ELE-DIS-048</t>
  </si>
  <si>
    <t xml:space="preserve">15.13</t>
  </si>
  <si>
    <t xml:space="preserve">Disjuntor tripolar termomagnético 150A</t>
  </si>
  <si>
    <t xml:space="preserve">ELE-DIS-050</t>
  </si>
  <si>
    <t xml:space="preserve">15.14</t>
  </si>
  <si>
    <t xml:space="preserve">Dispositivo de proteção contra surto - 175V - 40KA</t>
  </si>
  <si>
    <t xml:space="preserve">15.15</t>
  </si>
  <si>
    <t xml:space="preserve">Dispositivo de proteção contra surto - 275V - 40KA</t>
  </si>
  <si>
    <t xml:space="preserve">15.16</t>
  </si>
  <si>
    <t xml:space="preserve">Dispositivo de proteção contra surto - 275V - 80KA</t>
  </si>
  <si>
    <t xml:space="preserve">ELETRODUTOS E ACESSÓRIOS</t>
  </si>
  <si>
    <t xml:space="preserve">15.17</t>
  </si>
  <si>
    <t xml:space="preserve">Eletroduto PVC flexível corrugado reforçado, Ø20mm (DN 3/4"), inclusive conexões</t>
  </si>
  <si>
    <t xml:space="preserve">ED-49413</t>
  </si>
  <si>
    <t xml:space="preserve">15.18</t>
  </si>
  <si>
    <t xml:space="preserve">Eletroduto PVC flexível corrugado reforçado, Ø25mm (DN 1"), inclusive conexões</t>
  </si>
  <si>
    <t xml:space="preserve">ED-49414</t>
  </si>
  <si>
    <t xml:space="preserve">15.19</t>
  </si>
  <si>
    <t xml:space="preserve">Eletroduto PVC flexível corrugado reforçado, Ø32mm (DN 1 1/2"), inclusive conexões</t>
  </si>
  <si>
    <t xml:space="preserve">ED-17953</t>
  </si>
  <si>
    <t xml:space="preserve">15.20</t>
  </si>
  <si>
    <t xml:space="preserve">Eletroduto PVC flexível corrugado reforçado, Ø50mm (DN 2"), inclusive conexões</t>
  </si>
  <si>
    <t xml:space="preserve">I-2446</t>
  </si>
  <si>
    <t xml:space="preserve">15.21</t>
  </si>
  <si>
    <t xml:space="preserve">Eletroduto PVC flexível corrugado reforçado, Ø75mm (DN 3"), inclusive conexões</t>
  </si>
  <si>
    <t xml:space="preserve">I-2442</t>
  </si>
  <si>
    <t xml:space="preserve">15.22</t>
  </si>
  <si>
    <t xml:space="preserve">Caixa de passagem 100x100x80mm aço pintada</t>
  </si>
  <si>
    <t xml:space="preserve">ELE-CXS-070</t>
  </si>
  <si>
    <t xml:space="preserve">15.23</t>
  </si>
  <si>
    <t xml:space="preserve">Caixa de passagem PVC 4x2" fornecimento e instalação</t>
  </si>
  <si>
    <t xml:space="preserve">15.24</t>
  </si>
  <si>
    <t xml:space="preserve">Caixa de passagem PVC octogonal 3" fornecimento e instalação</t>
  </si>
  <si>
    <t xml:space="preserve">CABOS E FIOS (CONDUTORES)</t>
  </si>
  <si>
    <t xml:space="preserve">Condutor de cobre unipolar, isolação em PVC/70ºC, camada de proteção em PVC, não propagador de chamas, classe de tensão 750V, encordoamento classe 5, flexível, com as seguintes seções nominais:</t>
  </si>
  <si>
    <t xml:space="preserve">15.25</t>
  </si>
  <si>
    <t xml:space="preserve">#2,5 mm²</t>
  </si>
  <si>
    <t xml:space="preserve">15.26</t>
  </si>
  <si>
    <t xml:space="preserve">#4 mm²</t>
  </si>
  <si>
    <t xml:space="preserve">ELE-CAB-240</t>
  </si>
  <si>
    <t xml:space="preserve">15.27</t>
  </si>
  <si>
    <t xml:space="preserve">#6 mm²</t>
  </si>
  <si>
    <t xml:space="preserve">ELE-CAB-245</t>
  </si>
  <si>
    <t xml:space="preserve">15.28</t>
  </si>
  <si>
    <t xml:space="preserve">#16 mm²</t>
  </si>
  <si>
    <t xml:space="preserve">ELE-CAB-255</t>
  </si>
  <si>
    <t xml:space="preserve">15.29</t>
  </si>
  <si>
    <t xml:space="preserve">#25 mm²</t>
  </si>
  <si>
    <t xml:space="preserve">ELE-CAB-260</t>
  </si>
  <si>
    <t xml:space="preserve">15.30</t>
  </si>
  <si>
    <t xml:space="preserve">#35 mm²</t>
  </si>
  <si>
    <t xml:space="preserve">ELE-CAB-265</t>
  </si>
  <si>
    <t xml:space="preserve">15.31</t>
  </si>
  <si>
    <t xml:space="preserve">#70 mm²</t>
  </si>
  <si>
    <t xml:space="preserve">ELETROCALHAS</t>
  </si>
  <si>
    <t xml:space="preserve">15.32</t>
  </si>
  <si>
    <t xml:space="preserve">Eletrocalha lisa tipo U 50x50mm com tampa, inclusive conexões</t>
  </si>
  <si>
    <t xml:space="preserve">15.33</t>
  </si>
  <si>
    <t xml:space="preserve">Eletrocalha lisa tipo U 100x50mm com tampa, inclusive conexões</t>
  </si>
  <si>
    <t xml:space="preserve">ED-19510</t>
  </si>
  <si>
    <t xml:space="preserve">15.34</t>
  </si>
  <si>
    <t xml:space="preserve">Eletrocalha lisa tipo U 100x100mm com tampa, inclusive conexões</t>
  </si>
  <si>
    <t xml:space="preserve">ED-19511</t>
  </si>
  <si>
    <t xml:space="preserve">15.35</t>
  </si>
  <si>
    <t xml:space="preserve">Suporte vertical eletrocalha 70x81mm</t>
  </si>
  <si>
    <t xml:space="preserve">15.36</t>
  </si>
  <si>
    <t xml:space="preserve">Suporte vertical eletrocalha 70x96mm</t>
  </si>
  <si>
    <t xml:space="preserve">15.37</t>
  </si>
  <si>
    <t xml:space="preserve">Tala plana perfurada 50mm</t>
  </si>
  <si>
    <t xml:space="preserve">ILUMINAÇÃO E TOMADAS</t>
  </si>
  <si>
    <t xml:space="preserve">15.38</t>
  </si>
  <si>
    <t xml:space="preserve">Tomada universal, circular, 2P+T, 10A, cor branca, completa</t>
  </si>
  <si>
    <t xml:space="preserve">15.39</t>
  </si>
  <si>
    <t xml:space="preserve">Tomada universal, circular, 2P+T, 20A, cor branca, completa</t>
  </si>
  <si>
    <t xml:space="preserve">15.40</t>
  </si>
  <si>
    <t xml:space="preserve">Interruptor simples 10 A, completa</t>
  </si>
  <si>
    <t xml:space="preserve">15.41</t>
  </si>
  <si>
    <t xml:space="preserve">Interruptor 1 tecla e tomada, completa</t>
  </si>
  <si>
    <t xml:space="preserve">15.42</t>
  </si>
  <si>
    <t xml:space="preserve">Luminárias sobrepor 2x36W completa</t>
  </si>
  <si>
    <t xml:space="preserve">15.43</t>
  </si>
  <si>
    <t xml:space="preserve">Luminárias embutir 2x16W completa</t>
  </si>
  <si>
    <t xml:space="preserve">I-12232</t>
  </si>
  <si>
    <t xml:space="preserve">15.44</t>
  </si>
  <si>
    <t xml:space="preserve">Luminárias embutir 2x36W completa</t>
  </si>
  <si>
    <t xml:space="preserve">I-3799</t>
  </si>
  <si>
    <t xml:space="preserve">15.45</t>
  </si>
  <si>
    <t xml:space="preserve">Luminárias com aletas embutir 2x36W completa</t>
  </si>
  <si>
    <t xml:space="preserve">I-38784</t>
  </si>
  <si>
    <t xml:space="preserve">15.46</t>
  </si>
  <si>
    <t xml:space="preserve">Luminária de piso, com lâmpada vapor metálico 70W</t>
  </si>
  <si>
    <t xml:space="preserve">15.47</t>
  </si>
  <si>
    <t xml:space="preserve">Projetor com lâmpada de vapor metálico 150W</t>
  </si>
  <si>
    <t xml:space="preserve">ELE-PRO-005</t>
  </si>
  <si>
    <t xml:space="preserve">15.48</t>
  </si>
  <si>
    <t xml:space="preserve">Arandelas de sobrepor com 1 lâmpada fluorescente compacta de 60W</t>
  </si>
  <si>
    <t xml:space="preserve">ELE-LUM-052</t>
  </si>
  <si>
    <t xml:space="preserve">INSTALAÇÕES DE CLIMATIZAÇÃO</t>
  </si>
  <si>
    <t xml:space="preserve">16.1</t>
  </si>
  <si>
    <t xml:space="preserve">Tubo PVC soldável Ø 25 mm, inclusive conexões</t>
  </si>
  <si>
    <t xml:space="preserve">16.2</t>
  </si>
  <si>
    <t xml:space="preserve">Joelho 45 - 25mm, fornecimento e instalação</t>
  </si>
  <si>
    <t xml:space="preserve">16.3</t>
  </si>
  <si>
    <t xml:space="preserve">Joelho 90 - 25mm, fornecimento e instalação</t>
  </si>
  <si>
    <t xml:space="preserve">16.4</t>
  </si>
  <si>
    <t xml:space="preserve">Caixa de areia 40x40x40 com fundo de brita nº 1</t>
  </si>
  <si>
    <t xml:space="preserve">DRE-CXS-036</t>
  </si>
  <si>
    <t xml:space="preserve">INSTALAÇÕES DE REDE ESTRUTURADA</t>
  </si>
  <si>
    <t xml:space="preserve">EQUIPAMENTOS PASSIVOS</t>
  </si>
  <si>
    <t xml:space="preserve">17.1</t>
  </si>
  <si>
    <t xml:space="preserve">Patch Panel 19"  - 24 portas, Categoria 6</t>
  </si>
  <si>
    <t xml:space="preserve">un </t>
  </si>
  <si>
    <t xml:space="preserve">17.2</t>
  </si>
  <si>
    <t xml:space="preserve">Switch de 48 portas</t>
  </si>
  <si>
    <t xml:space="preserve">17.3</t>
  </si>
  <si>
    <t xml:space="preserve">Guias de cabos simples</t>
  </si>
  <si>
    <t xml:space="preserve">17.4</t>
  </si>
  <si>
    <t xml:space="preserve">Guia de Cabos Vertical, fechado </t>
  </si>
  <si>
    <t xml:space="preserve">17.5</t>
  </si>
  <si>
    <t xml:space="preserve">Guia de Cabos Vertical</t>
  </si>
  <si>
    <t xml:space="preserve">17.6</t>
  </si>
  <si>
    <t xml:space="preserve">Guia de Cabos Superior, fechado </t>
  </si>
  <si>
    <t xml:space="preserve">17.7</t>
  </si>
  <si>
    <t xml:space="preserve">Perfil de montagem</t>
  </si>
  <si>
    <t xml:space="preserve">17.8</t>
  </si>
  <si>
    <t xml:space="preserve">Anel organizador de cabos</t>
  </si>
  <si>
    <t xml:space="preserve">17.9</t>
  </si>
  <si>
    <t xml:space="preserve">Bandeja deslizante perfurada</t>
  </si>
  <si>
    <t xml:space="preserve">17.10</t>
  </si>
  <si>
    <t xml:space="preserve">Mini-rack de parede 19" x 8u x 450mm - fornecimento e instalação</t>
  </si>
  <si>
    <t xml:space="preserve">17.11</t>
  </si>
  <si>
    <t xml:space="preserve">Access Point Wireless 2.4 GHz - 300Mpbs - fornecimento e instalação</t>
  </si>
  <si>
    <t xml:space="preserve">CABOS EM PAR TRANÇADOS</t>
  </si>
  <si>
    <t xml:space="preserve">17.12</t>
  </si>
  <si>
    <t xml:space="preserve">Cabo UTP -6 (24AWG)</t>
  </si>
  <si>
    <t xml:space="preserve">CAB-CAB-015</t>
  </si>
  <si>
    <t xml:space="preserve">17.13</t>
  </si>
  <si>
    <t xml:space="preserve">Cabo coaxial</t>
  </si>
  <si>
    <t xml:space="preserve">CAB-CAB-010</t>
  </si>
  <si>
    <t xml:space="preserve">CABOS DE CONEXÃO</t>
  </si>
  <si>
    <t xml:space="preserve">17.14</t>
  </si>
  <si>
    <t xml:space="preserve">Cabos de conexões – Patch cord categoria 6  - 2,5 metros</t>
  </si>
  <si>
    <t xml:space="preserve">TOMADAS</t>
  </si>
  <si>
    <t xml:space="preserve">17.15</t>
  </si>
  <si>
    <t xml:space="preserve">Tomada modular RJ-45 Categoria 6 (completa)</t>
  </si>
  <si>
    <t xml:space="preserve">ED-15752</t>
  </si>
  <si>
    <t xml:space="preserve">17.16</t>
  </si>
  <si>
    <t xml:space="preserve">Conector de TV Tipo F (Coaxial) com placa</t>
  </si>
  <si>
    <t xml:space="preserve">ED-5632</t>
  </si>
  <si>
    <t xml:space="preserve">17.17</t>
  </si>
  <si>
    <t xml:space="preserve">Central PABX 24 portas</t>
  </si>
  <si>
    <t xml:space="preserve">CAIXAS E ACESSÓRIOS</t>
  </si>
  <si>
    <t xml:space="preserve">17.18</t>
  </si>
  <si>
    <t xml:space="preserve">Caixa de passagem em alvenaria 30x30x12 com tampa de ferro fundido</t>
  </si>
  <si>
    <t xml:space="preserve">17.19</t>
  </si>
  <si>
    <t xml:space="preserve">Caixa de passagem PVC 4x2" - fornecimento e instalação</t>
  </si>
  <si>
    <t xml:space="preserve">ELE-CXS-160</t>
  </si>
  <si>
    <t xml:space="preserve">17.20</t>
  </si>
  <si>
    <t xml:space="preserve">Eletroduto PVC flexivel 1", inclusive conexões</t>
  </si>
  <si>
    <t xml:space="preserve">17.21</t>
  </si>
  <si>
    <t xml:space="preserve">Eletroduto PVC flexivel 3/4", inclusive conexões</t>
  </si>
  <si>
    <t xml:space="preserve">17.22</t>
  </si>
  <si>
    <t xml:space="preserve">Eletroduto Aço Galvanizado , Ø 1 1/2", fornecimento e instalação</t>
  </si>
  <si>
    <t xml:space="preserve">ED-49320</t>
  </si>
  <si>
    <t xml:space="preserve">17.23</t>
  </si>
  <si>
    <t xml:space="preserve">Eletrocalha lisa com tampa 50 x 25 mm, inclusive conexões</t>
  </si>
  <si>
    <t xml:space="preserve">SISTEMA DE EXAUSTÃO MECÂNICA</t>
  </si>
  <si>
    <t xml:space="preserve">18.1</t>
  </si>
  <si>
    <t xml:space="preserve">Coifa de Centro em Aço Inox de 1500x1000x600</t>
  </si>
  <si>
    <t xml:space="preserve">18.2</t>
  </si>
  <si>
    <t xml:space="preserve">Duto de ligação 1000 X 0.80mm</t>
  </si>
  <si>
    <t xml:space="preserve">18.3</t>
  </si>
  <si>
    <t xml:space="preserve">Chapéu chines em aluminio</t>
  </si>
  <si>
    <t xml:space="preserve">18.4</t>
  </si>
  <si>
    <t xml:space="preserve">Exaustor mecânico para banheiro 80m3/h com duto flexível kit</t>
  </si>
  <si>
    <t xml:space="preserve">SISTEMA DE PROTEÇÃO CONTRA DESCARGAS ATMOSFÉRICAS (SPDA)</t>
  </si>
  <si>
    <t xml:space="preserve">19.1</t>
  </si>
  <si>
    <t xml:space="preserve">Pára-raios tipo Franklin em aço inox 3 pontas em haste de 3 m. x 1.1/2" tipo simples</t>
  </si>
  <si>
    <t xml:space="preserve">SPDA-PRF-005</t>
  </si>
  <si>
    <t xml:space="preserve">19.2</t>
  </si>
  <si>
    <t xml:space="preserve">Conector mini-Bar em bronze estanhado Tel-583</t>
  </si>
  <si>
    <t xml:space="preserve">19.3</t>
  </si>
  <si>
    <t xml:space="preserve">Parafuso fenda em aço inox 4,2 x 32mm e bucha de nylon</t>
  </si>
  <si>
    <t xml:space="preserve">I-11057  I-7584</t>
  </si>
  <si>
    <t xml:space="preserve">cj</t>
  </si>
  <si>
    <t xml:space="preserve">19.4</t>
  </si>
  <si>
    <t xml:space="preserve">Presilha em latão</t>
  </si>
  <si>
    <t xml:space="preserve">19.5</t>
  </si>
  <si>
    <t xml:space="preserve">Caixa de equalização de potências 200x200mm em aço com barramento, expessura  6 mm</t>
  </si>
  <si>
    <t xml:space="preserve">19.6</t>
  </si>
  <si>
    <t xml:space="preserve">Escavação de vala para aterramento</t>
  </si>
  <si>
    <t xml:space="preserve">OBR-VIA-085</t>
  </si>
  <si>
    <t xml:space="preserve">19.7</t>
  </si>
  <si>
    <t xml:space="preserve">Haste tipo coopperweld 5/8" x 2,40m.</t>
  </si>
  <si>
    <t xml:space="preserve">ELE-ATE-005</t>
  </si>
  <si>
    <t xml:space="preserve">19.8</t>
  </si>
  <si>
    <t xml:space="preserve">Cabo de cobre nu 35 mm2</t>
  </si>
  <si>
    <t xml:space="preserve">19.9</t>
  </si>
  <si>
    <t xml:space="preserve">Cabo de cobre nu 50 mm2</t>
  </si>
  <si>
    <t xml:space="preserve">ELE-CAB-310</t>
  </si>
  <si>
    <t xml:space="preserve">19.10</t>
  </si>
  <si>
    <t xml:space="preserve">Caixa de inspeção, PVC de 12", com tampa de ferro fundido,conforme detalhe no projeto</t>
  </si>
  <si>
    <t xml:space="preserve">SPDA-CXS-020</t>
  </si>
  <si>
    <t xml:space="preserve">19.11</t>
  </si>
  <si>
    <t xml:space="preserve">Conector de bronze para haste de 5/8" e cabo de 50 mm²</t>
  </si>
  <si>
    <t xml:space="preserve">SERVIÇOS COMPLEMENTARES</t>
  </si>
  <si>
    <t xml:space="preserve">20.1</t>
  </si>
  <si>
    <t xml:space="preserve">Conjunto de mastros para bandeiras em tubo ferro galvanizado telescópico (alt= 7m (3mx2" + 4mx1 1/2")</t>
  </si>
  <si>
    <t xml:space="preserve">SER-MAS-015</t>
  </si>
  <si>
    <t xml:space="preserve">Cj</t>
  </si>
  <si>
    <t xml:space="preserve">20.2</t>
  </si>
  <si>
    <t xml:space="preserve">Bancada em granito cinza andorinha - espessura 2cm, conforme projeto</t>
  </si>
  <si>
    <t xml:space="preserve">BAN-GRA-010</t>
  </si>
  <si>
    <t xml:space="preserve">20.3</t>
  </si>
  <si>
    <t xml:space="preserve">Prateleira,acabamentos em granito cinza andorinha - espessura 2cm, conforme projeto</t>
  </si>
  <si>
    <t xml:space="preserve">PRA-GRA-005</t>
  </si>
  <si>
    <t xml:space="preserve">20.4</t>
  </si>
  <si>
    <t xml:space="preserve">Prateleiras e escaninhos em mdf </t>
  </si>
  <si>
    <t xml:space="preserve">PRA-MAD-005</t>
  </si>
  <si>
    <t xml:space="preserve">20.5</t>
  </si>
  <si>
    <t xml:space="preserve">Bancos de concreto</t>
  </si>
  <si>
    <t xml:space="preserve">ED-15450</t>
  </si>
  <si>
    <t xml:space="preserve">20.6</t>
  </si>
  <si>
    <t xml:space="preserve">Banco e acabamento em granito</t>
  </si>
  <si>
    <t xml:space="preserve">BAN-INT-015</t>
  </si>
  <si>
    <t xml:space="preserve">20.7</t>
  </si>
  <si>
    <t xml:space="preserve">Peitoril em granito cinza, largura=17,00cm espessura variável e pingadeira</t>
  </si>
  <si>
    <t xml:space="preserve">PEI-GRA-005</t>
  </si>
  <si>
    <t xml:space="preserve">CAIXA DÁGUA - 30.000L (CASTELO D'ÁGUA)</t>
  </si>
  <si>
    <t xml:space="preserve">20.8</t>
  </si>
  <si>
    <t xml:space="preserve">Fornecimento, instalação e montagem de reservatório tubular metálico de 30.000 litros, construído em chapa de aço carbono com pintura, inclusive escadas, gradil de proteção, chumbadores, suporte de pára raio, completo e instalado, incluso frete, içamento e fixação, conforme projeto.</t>
  </si>
  <si>
    <t xml:space="preserve">Unid.</t>
  </si>
  <si>
    <t xml:space="preserve">SERVIÇOS FINAIS</t>
  </si>
  <si>
    <t xml:space="preserve">21.1</t>
  </si>
  <si>
    <t xml:space="preserve">Limpeza final da obra</t>
  </si>
  <si>
    <t xml:space="preserve">LIM-GER-005</t>
  </si>
  <si>
    <t xml:space="preserve">ÁREA EXTERNA</t>
  </si>
  <si>
    <t xml:space="preserve">ALAMBRADO</t>
  </si>
  <si>
    <t xml:space="preserve">22.1</t>
  </si>
  <si>
    <t xml:space="preserve">Fundo selador acrílico, 1 demão, em paredes (internas e externas) e mureta do alambrado</t>
  </si>
  <si>
    <t xml:space="preserve">22.2</t>
  </si>
  <si>
    <t xml:space="preserve">Fundo selador acrílico, 1 demão, em teto da edificação</t>
  </si>
  <si>
    <t xml:space="preserve">22.3</t>
  </si>
  <si>
    <t xml:space="preserve">Pintura em latex acrílico 02 demãos sobre mureta</t>
  </si>
  <si>
    <t xml:space="preserve">PIN-LAT-005</t>
  </si>
  <si>
    <t xml:space="preserve">PAVIMENTAÇÃO E PAISAGISMO (EXTERNOS AO LOTE) </t>
  </si>
  <si>
    <t xml:space="preserve">22.4</t>
  </si>
  <si>
    <t xml:space="preserve">Locação da obra (execução de gabarito) - canteiros e rampa</t>
  </si>
  <si>
    <t xml:space="preserve">LOC-OBR-005</t>
  </si>
  <si>
    <t xml:space="preserve">22.5</t>
  </si>
  <si>
    <t xml:space="preserve">22.6</t>
  </si>
  <si>
    <t xml:space="preserve">22.7</t>
  </si>
  <si>
    <t xml:space="preserve">22.8</t>
  </si>
  <si>
    <t xml:space="preserve">22.9</t>
  </si>
  <si>
    <t xml:space="preserve">Rampa de acesso em concreto não estrutural</t>
  </si>
  <si>
    <t xml:space="preserve">Composição 026</t>
  </si>
  <si>
    <t xml:space="preserve">22.10</t>
  </si>
  <si>
    <t xml:space="preserve">Grama batatais em placas - canteiros</t>
  </si>
  <si>
    <t xml:space="preserve">22.11</t>
  </si>
  <si>
    <t xml:space="preserve">Limpeza final da obra - passeio e piso intertravado</t>
  </si>
  <si>
    <t xml:space="preserve">22.12</t>
  </si>
  <si>
    <t xml:space="preserve">Pintura de sinalização PNE, conforme projeto</t>
  </si>
  <si>
    <t xml:space="preserve">OBS.: Considerado L.D.I diferenciado de 16,80% no item 20.8</t>
  </si>
  <si>
    <t xml:space="preserve">Orçamento:    </t>
  </si>
  <si>
    <t xml:space="preserve">Aprovação:</t>
  </si>
  <si>
    <t xml:space="preserve">CRONOGRAMA  FÍSICO-FINANCEIRO</t>
  </si>
  <si>
    <t xml:space="preserve">Serviços</t>
  </si>
  <si>
    <t xml:space="preserve">Total (R$)</t>
  </si>
  <si>
    <t xml:space="preserve">Finan</t>
  </si>
  <si>
    <t xml:space="preserve">1.º Mês</t>
  </si>
  <si>
    <t xml:space="preserve">2.º Mês</t>
  </si>
  <si>
    <t xml:space="preserve">3.º Mês</t>
  </si>
  <si>
    <t xml:space="preserve">4.º Mês</t>
  </si>
  <si>
    <t xml:space="preserve">5.º Mês</t>
  </si>
  <si>
    <t xml:space="preserve">6.º Mês</t>
  </si>
  <si>
    <t xml:space="preserve">7.º Mês</t>
  </si>
  <si>
    <t xml:space="preserve">8.º Mês</t>
  </si>
  <si>
    <t xml:space="preserve">9.º Mês</t>
  </si>
  <si>
    <t xml:space="preserve">10.º Mês</t>
  </si>
  <si>
    <t xml:space="preserve">Totais</t>
  </si>
  <si>
    <t xml:space="preserve">R$</t>
  </si>
  <si>
    <t xml:space="preserve">%</t>
  </si>
  <si>
    <t xml:space="preserve">TOTAL MENSAL - R$</t>
  </si>
  <si>
    <t xml:space="preserve">PERCENTUAL MENSAL - %</t>
  </si>
  <si>
    <t xml:space="preserve">TOTAL MENSAL ACUMULADO - R$</t>
  </si>
  <si>
    <t xml:space="preserve">PERCENTUAL MENSAL ACUMULADO - %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.00;[RED]#,##0.00"/>
    <numFmt numFmtId="168" formatCode="General"/>
    <numFmt numFmtId="169" formatCode="0"/>
    <numFmt numFmtId="170" formatCode="_(* #,##0.00_);_(* \(#,##0.00\);_(* \-??_);_(@_)"/>
    <numFmt numFmtId="171" formatCode="_(* #,##0.00_);_(* \(#,##0.00\);_(* \-??_);_(@_)"/>
    <numFmt numFmtId="172" formatCode="_-* #,##0.00_-;\-* #,##0.00_-;_-* \-??_-;_-@_-"/>
    <numFmt numFmtId="173" formatCode="0.00%"/>
    <numFmt numFmtId="174" formatCode="[$-409]#,##0.00_);[RED]\(#,##0.00\)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10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"/>
      <name val="Arial1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b val="true"/>
      <i val="true"/>
      <sz val="14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0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17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3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3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3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3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3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3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3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3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Título 1 1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<Relationship Id="rId10" Type="http://schemas.openxmlformats.org/officeDocument/2006/relationships/image" Target="../media/image2.wmf"/><Relationship Id="rId11" Type="http://schemas.openxmlformats.org/officeDocument/2006/relationships/image" Target="../media/image2.wmf"/><Relationship Id="rId12" Type="http://schemas.openxmlformats.org/officeDocument/2006/relationships/image" Target="../media/image2.wmf"/><Relationship Id="rId13" Type="http://schemas.openxmlformats.org/officeDocument/2006/relationships/image" Target="../media/image2.wmf"/><Relationship Id="rId14" Type="http://schemas.openxmlformats.org/officeDocument/2006/relationships/image" Target="../media/image2.wmf"/><Relationship Id="rId15" Type="http://schemas.openxmlformats.org/officeDocument/2006/relationships/image" Target="../media/image2.wmf"/><Relationship Id="rId16" Type="http://schemas.openxmlformats.org/officeDocument/2006/relationships/image" Target="../media/image2.wmf"/><Relationship Id="rId17" Type="http://schemas.openxmlformats.org/officeDocument/2006/relationships/image" Target="../media/image2.wmf"/><Relationship Id="rId18" Type="http://schemas.openxmlformats.org/officeDocument/2006/relationships/image" Target="../media/image2.wmf"/><Relationship Id="rId19" Type="http://schemas.openxmlformats.org/officeDocument/2006/relationships/image" Target="../media/image2.wmf"/><Relationship Id="rId20" Type="http://schemas.openxmlformats.org/officeDocument/2006/relationships/image" Target="../media/image2.wmf"/><Relationship Id="rId21" Type="http://schemas.openxmlformats.org/officeDocument/2006/relationships/image" Target="../media/image2.wmf"/><Relationship Id="rId22" Type="http://schemas.openxmlformats.org/officeDocument/2006/relationships/image" Target="../media/image2.wmf"/><Relationship Id="rId23" Type="http://schemas.openxmlformats.org/officeDocument/2006/relationships/image" Target="../media/image2.wmf"/><Relationship Id="rId24" Type="http://schemas.openxmlformats.org/officeDocument/2006/relationships/image" Target="../media/image2.wmf"/><Relationship Id="rId25" Type="http://schemas.openxmlformats.org/officeDocument/2006/relationships/image" Target="../media/image2.wmf"/><Relationship Id="rId26" Type="http://schemas.openxmlformats.org/officeDocument/2006/relationships/image" Target="../media/image2.wmf"/><Relationship Id="rId27" Type="http://schemas.openxmlformats.org/officeDocument/2006/relationships/image" Target="../media/image2.wmf"/><Relationship Id="rId28" Type="http://schemas.openxmlformats.org/officeDocument/2006/relationships/image" Target="../media/image2.wmf"/><Relationship Id="rId29" Type="http://schemas.openxmlformats.org/officeDocument/2006/relationships/image" Target="../media/image2.wmf"/><Relationship Id="rId30" Type="http://schemas.openxmlformats.org/officeDocument/2006/relationships/image" Target="../media/image2.wmf"/><Relationship Id="rId31" Type="http://schemas.openxmlformats.org/officeDocument/2006/relationships/image" Target="../media/image2.wmf"/><Relationship Id="rId32" Type="http://schemas.openxmlformats.org/officeDocument/2006/relationships/image" Target="../media/image2.wmf"/><Relationship Id="rId33" Type="http://schemas.openxmlformats.org/officeDocument/2006/relationships/image" Target="../media/image2.wmf"/><Relationship Id="rId34" Type="http://schemas.openxmlformats.org/officeDocument/2006/relationships/image" Target="../media/image2.wmf"/><Relationship Id="rId35" Type="http://schemas.openxmlformats.org/officeDocument/2006/relationships/image" Target="../media/image2.wmf"/><Relationship Id="rId36" Type="http://schemas.openxmlformats.org/officeDocument/2006/relationships/image" Target="../media/image2.wmf"/><Relationship Id="rId37" Type="http://schemas.openxmlformats.org/officeDocument/2006/relationships/image" Target="../media/image2.wmf"/><Relationship Id="rId38" Type="http://schemas.openxmlformats.org/officeDocument/2006/relationships/image" Target="../media/image2.wmf"/><Relationship Id="rId39" Type="http://schemas.openxmlformats.org/officeDocument/2006/relationships/image" Target="../media/image2.wmf"/><Relationship Id="rId40" Type="http://schemas.openxmlformats.org/officeDocument/2006/relationships/image" Target="../media/image2.wmf"/><Relationship Id="rId41" Type="http://schemas.openxmlformats.org/officeDocument/2006/relationships/image" Target="../media/image2.wmf"/><Relationship Id="rId42" Type="http://schemas.openxmlformats.org/officeDocument/2006/relationships/image" Target="../media/image2.wmf"/><Relationship Id="rId43" Type="http://schemas.openxmlformats.org/officeDocument/2006/relationships/image" Target="../media/image2.wmf"/><Relationship Id="rId44" Type="http://schemas.openxmlformats.org/officeDocument/2006/relationships/image" Target="../media/image2.wmf"/><Relationship Id="rId45" Type="http://schemas.openxmlformats.org/officeDocument/2006/relationships/image" Target="../media/image2.wmf"/><Relationship Id="rId46" Type="http://schemas.openxmlformats.org/officeDocument/2006/relationships/image" Target="../media/image2.wmf"/><Relationship Id="rId47" Type="http://schemas.openxmlformats.org/officeDocument/2006/relationships/image" Target="../media/image2.wmf"/><Relationship Id="rId48" Type="http://schemas.openxmlformats.org/officeDocument/2006/relationships/image" Target="../media/image2.wmf"/><Relationship Id="rId49" Type="http://schemas.openxmlformats.org/officeDocument/2006/relationships/image" Target="../media/image2.wmf"/><Relationship Id="rId50" Type="http://schemas.openxmlformats.org/officeDocument/2006/relationships/image" Target="../media/image2.wmf"/><Relationship Id="rId51" Type="http://schemas.openxmlformats.org/officeDocument/2006/relationships/image" Target="../media/image2.wmf"/><Relationship Id="rId52" Type="http://schemas.openxmlformats.org/officeDocument/2006/relationships/image" Target="../media/image2.wmf"/><Relationship Id="rId53" Type="http://schemas.openxmlformats.org/officeDocument/2006/relationships/image" Target="../media/image2.wmf"/><Relationship Id="rId54" Type="http://schemas.openxmlformats.org/officeDocument/2006/relationships/image" Target="../media/image2.wmf"/><Relationship Id="rId55" Type="http://schemas.openxmlformats.org/officeDocument/2006/relationships/image" Target="../media/image2.wmf"/><Relationship Id="rId56" Type="http://schemas.openxmlformats.org/officeDocument/2006/relationships/image" Target="../media/image2.wmf"/><Relationship Id="rId57" Type="http://schemas.openxmlformats.org/officeDocument/2006/relationships/image" Target="../media/image2.wmf"/><Relationship Id="rId58" Type="http://schemas.openxmlformats.org/officeDocument/2006/relationships/image" Target="../media/image2.wmf"/><Relationship Id="rId59" Type="http://schemas.openxmlformats.org/officeDocument/2006/relationships/image" Target="../media/image2.wmf"/><Relationship Id="rId60" Type="http://schemas.openxmlformats.org/officeDocument/2006/relationships/image" Target="../media/image2.wmf"/><Relationship Id="rId61" Type="http://schemas.openxmlformats.org/officeDocument/2006/relationships/image" Target="../media/image2.wmf"/><Relationship Id="rId62" Type="http://schemas.openxmlformats.org/officeDocument/2006/relationships/image" Target="../media/image2.wmf"/><Relationship Id="rId63" Type="http://schemas.openxmlformats.org/officeDocument/2006/relationships/image" Target="../media/image2.wmf"/><Relationship Id="rId64" Type="http://schemas.openxmlformats.org/officeDocument/2006/relationships/image" Target="../media/image2.wmf"/><Relationship Id="rId65" Type="http://schemas.openxmlformats.org/officeDocument/2006/relationships/image" Target="../media/image2.wmf"/><Relationship Id="rId66" Type="http://schemas.openxmlformats.org/officeDocument/2006/relationships/image" Target="../media/image2.wmf"/><Relationship Id="rId67" Type="http://schemas.openxmlformats.org/officeDocument/2006/relationships/image" Target="../media/image2.wmf"/><Relationship Id="rId68" Type="http://schemas.openxmlformats.org/officeDocument/2006/relationships/image" Target="../media/image2.wmf"/><Relationship Id="rId69" Type="http://schemas.openxmlformats.org/officeDocument/2006/relationships/image" Target="../media/image2.wmf"/><Relationship Id="rId70" Type="http://schemas.openxmlformats.org/officeDocument/2006/relationships/image" Target="../media/image2.wmf"/><Relationship Id="rId71" Type="http://schemas.openxmlformats.org/officeDocument/2006/relationships/image" Target="../media/image2.wmf"/><Relationship Id="rId72" Type="http://schemas.openxmlformats.org/officeDocument/2006/relationships/image" Target="../media/image2.wmf"/><Relationship Id="rId73" Type="http://schemas.openxmlformats.org/officeDocument/2006/relationships/image" Target="../media/image2.wmf"/><Relationship Id="rId74" Type="http://schemas.openxmlformats.org/officeDocument/2006/relationships/image" Target="../media/image2.wmf"/><Relationship Id="rId75" Type="http://schemas.openxmlformats.org/officeDocument/2006/relationships/image" Target="../media/image2.wmf"/><Relationship Id="rId76" Type="http://schemas.openxmlformats.org/officeDocument/2006/relationships/image" Target="../media/image2.wmf"/><Relationship Id="rId77" Type="http://schemas.openxmlformats.org/officeDocument/2006/relationships/image" Target="../media/image2.wmf"/><Relationship Id="rId78" Type="http://schemas.openxmlformats.org/officeDocument/2006/relationships/image" Target="../media/image2.wmf"/><Relationship Id="rId79" Type="http://schemas.openxmlformats.org/officeDocument/2006/relationships/image" Target="../media/image2.wmf"/><Relationship Id="rId80" Type="http://schemas.openxmlformats.org/officeDocument/2006/relationships/image" Target="../media/image2.wmf"/><Relationship Id="rId81" Type="http://schemas.openxmlformats.org/officeDocument/2006/relationships/image" Target="../media/image2.wmf"/><Relationship Id="rId82" Type="http://schemas.openxmlformats.org/officeDocument/2006/relationships/image" Target="../media/image2.wmf"/><Relationship Id="rId83" Type="http://schemas.openxmlformats.org/officeDocument/2006/relationships/image" Target="../media/image2.wmf"/><Relationship Id="rId84" Type="http://schemas.openxmlformats.org/officeDocument/2006/relationships/image" Target="../media/image2.wmf"/><Relationship Id="rId85" Type="http://schemas.openxmlformats.org/officeDocument/2006/relationships/image" Target="../media/image2.wmf"/><Relationship Id="rId86" Type="http://schemas.openxmlformats.org/officeDocument/2006/relationships/image" Target="../media/image2.wmf"/><Relationship Id="rId87" Type="http://schemas.openxmlformats.org/officeDocument/2006/relationships/image" Target="../media/image2.wmf"/><Relationship Id="rId88" Type="http://schemas.openxmlformats.org/officeDocument/2006/relationships/image" Target="../media/image2.wmf"/><Relationship Id="rId89" Type="http://schemas.openxmlformats.org/officeDocument/2006/relationships/image" Target="../media/image2.wmf"/><Relationship Id="rId90" Type="http://schemas.openxmlformats.org/officeDocument/2006/relationships/image" Target="../media/image2.wmf"/><Relationship Id="rId91" Type="http://schemas.openxmlformats.org/officeDocument/2006/relationships/image" Target="../media/image2.wmf"/><Relationship Id="rId92" Type="http://schemas.openxmlformats.org/officeDocument/2006/relationships/image" Target="../media/image2.wmf"/><Relationship Id="rId93" Type="http://schemas.openxmlformats.org/officeDocument/2006/relationships/image" Target="../media/image2.wmf"/><Relationship Id="rId94" Type="http://schemas.openxmlformats.org/officeDocument/2006/relationships/image" Target="../media/image2.wmf"/><Relationship Id="rId95" Type="http://schemas.openxmlformats.org/officeDocument/2006/relationships/image" Target="../media/image2.wmf"/><Relationship Id="rId96" Type="http://schemas.openxmlformats.org/officeDocument/2006/relationships/image" Target="../media/image2.wmf"/><Relationship Id="rId97" Type="http://schemas.openxmlformats.org/officeDocument/2006/relationships/image" Target="../media/image2.wmf"/><Relationship Id="rId98" Type="http://schemas.openxmlformats.org/officeDocument/2006/relationships/image" Target="../media/image2.wmf"/><Relationship Id="rId99" Type="http://schemas.openxmlformats.org/officeDocument/2006/relationships/image" Target="../media/image2.wmf"/><Relationship Id="rId100" Type="http://schemas.openxmlformats.org/officeDocument/2006/relationships/image" Target="../media/image2.wmf"/><Relationship Id="rId101" Type="http://schemas.openxmlformats.org/officeDocument/2006/relationships/image" Target="../media/image2.wmf"/><Relationship Id="rId102" Type="http://schemas.openxmlformats.org/officeDocument/2006/relationships/image" Target="../media/image2.wmf"/><Relationship Id="rId103" Type="http://schemas.openxmlformats.org/officeDocument/2006/relationships/image" Target="../media/image2.wmf"/><Relationship Id="rId104" Type="http://schemas.openxmlformats.org/officeDocument/2006/relationships/image" Target="../media/image2.wmf"/><Relationship Id="rId105" Type="http://schemas.openxmlformats.org/officeDocument/2006/relationships/image" Target="../media/image2.wmf"/><Relationship Id="rId106" Type="http://schemas.openxmlformats.org/officeDocument/2006/relationships/image" Target="../media/image2.wmf"/><Relationship Id="rId107" Type="http://schemas.openxmlformats.org/officeDocument/2006/relationships/image" Target="../media/image2.wmf"/><Relationship Id="rId108" Type="http://schemas.openxmlformats.org/officeDocument/2006/relationships/image" Target="../media/image2.wmf"/><Relationship Id="rId109" Type="http://schemas.openxmlformats.org/officeDocument/2006/relationships/image" Target="../media/image2.wmf"/><Relationship Id="rId110" Type="http://schemas.openxmlformats.org/officeDocument/2006/relationships/image" Target="../media/image2.wmf"/><Relationship Id="rId111" Type="http://schemas.openxmlformats.org/officeDocument/2006/relationships/image" Target="../media/image2.wmf"/><Relationship Id="rId112" Type="http://schemas.openxmlformats.org/officeDocument/2006/relationships/image" Target="../media/image2.wmf"/><Relationship Id="rId113" Type="http://schemas.openxmlformats.org/officeDocument/2006/relationships/image" Target="../media/image2.wmf"/><Relationship Id="rId114" Type="http://schemas.openxmlformats.org/officeDocument/2006/relationships/image" Target="../media/image2.wmf"/><Relationship Id="rId115" Type="http://schemas.openxmlformats.org/officeDocument/2006/relationships/image" Target="../media/image2.wmf"/><Relationship Id="rId116" Type="http://schemas.openxmlformats.org/officeDocument/2006/relationships/image" Target="../media/image2.wmf"/><Relationship Id="rId117" Type="http://schemas.openxmlformats.org/officeDocument/2006/relationships/image" Target="../media/image2.wmf"/><Relationship Id="rId118" Type="http://schemas.openxmlformats.org/officeDocument/2006/relationships/image" Target="../media/image2.wmf"/><Relationship Id="rId119" Type="http://schemas.openxmlformats.org/officeDocument/2006/relationships/image" Target="../media/image2.wmf"/><Relationship Id="rId120" Type="http://schemas.openxmlformats.org/officeDocument/2006/relationships/image" Target="../media/image2.wmf"/><Relationship Id="rId121" Type="http://schemas.openxmlformats.org/officeDocument/2006/relationships/image" Target="../media/image2.wmf"/><Relationship Id="rId122" Type="http://schemas.openxmlformats.org/officeDocument/2006/relationships/image" Target="../media/image2.wmf"/><Relationship Id="rId123" Type="http://schemas.openxmlformats.org/officeDocument/2006/relationships/image" Target="../media/image2.wmf"/><Relationship Id="rId124" Type="http://schemas.openxmlformats.org/officeDocument/2006/relationships/image" Target="../media/image2.wmf"/><Relationship Id="rId125" Type="http://schemas.openxmlformats.org/officeDocument/2006/relationships/image" Target="../media/image2.wmf"/><Relationship Id="rId126" Type="http://schemas.openxmlformats.org/officeDocument/2006/relationships/image" Target="../media/image2.wmf"/><Relationship Id="rId127" Type="http://schemas.openxmlformats.org/officeDocument/2006/relationships/image" Target="../media/image2.wmf"/><Relationship Id="rId128" Type="http://schemas.openxmlformats.org/officeDocument/2006/relationships/image" Target="../media/image2.wmf"/><Relationship Id="rId129" Type="http://schemas.openxmlformats.org/officeDocument/2006/relationships/image" Target="../media/image2.wmf"/><Relationship Id="rId130" Type="http://schemas.openxmlformats.org/officeDocument/2006/relationships/image" Target="../media/image2.wmf"/><Relationship Id="rId131" Type="http://schemas.openxmlformats.org/officeDocument/2006/relationships/image" Target="../media/image2.wmf"/><Relationship Id="rId132" Type="http://schemas.openxmlformats.org/officeDocument/2006/relationships/image" Target="../media/image2.wmf"/><Relationship Id="rId133" Type="http://schemas.openxmlformats.org/officeDocument/2006/relationships/image" Target="../media/image2.wmf"/><Relationship Id="rId134" Type="http://schemas.openxmlformats.org/officeDocument/2006/relationships/image" Target="../media/image2.wmf"/><Relationship Id="rId135" Type="http://schemas.openxmlformats.org/officeDocument/2006/relationships/image" Target="../media/image2.wmf"/><Relationship Id="rId136" Type="http://schemas.openxmlformats.org/officeDocument/2006/relationships/image" Target="../media/image2.wmf"/><Relationship Id="rId137" Type="http://schemas.openxmlformats.org/officeDocument/2006/relationships/image" Target="../media/image2.wmf"/><Relationship Id="rId138" Type="http://schemas.openxmlformats.org/officeDocument/2006/relationships/image" Target="../media/image2.wmf"/><Relationship Id="rId139" Type="http://schemas.openxmlformats.org/officeDocument/2006/relationships/image" Target="../media/image2.wmf"/><Relationship Id="rId140" Type="http://schemas.openxmlformats.org/officeDocument/2006/relationships/image" Target="../media/image2.wmf"/><Relationship Id="rId141" Type="http://schemas.openxmlformats.org/officeDocument/2006/relationships/image" Target="../media/image2.wmf"/><Relationship Id="rId142" Type="http://schemas.openxmlformats.org/officeDocument/2006/relationships/image" Target="../media/image2.wmf"/><Relationship Id="rId143" Type="http://schemas.openxmlformats.org/officeDocument/2006/relationships/image" Target="../media/image2.wmf"/><Relationship Id="rId144" Type="http://schemas.openxmlformats.org/officeDocument/2006/relationships/image" Target="../media/image2.wmf"/><Relationship Id="rId145" Type="http://schemas.openxmlformats.org/officeDocument/2006/relationships/image" Target="../media/image2.wmf"/><Relationship Id="rId146" Type="http://schemas.openxmlformats.org/officeDocument/2006/relationships/image" Target="../media/image2.wmf"/><Relationship Id="rId147" Type="http://schemas.openxmlformats.org/officeDocument/2006/relationships/image" Target="../media/image2.wmf"/><Relationship Id="rId148" Type="http://schemas.openxmlformats.org/officeDocument/2006/relationships/image" Target="../media/image2.wmf"/><Relationship Id="rId149" Type="http://schemas.openxmlformats.org/officeDocument/2006/relationships/image" Target="../media/image2.wmf"/><Relationship Id="rId150" Type="http://schemas.openxmlformats.org/officeDocument/2006/relationships/image" Target="../media/image2.wmf"/><Relationship Id="rId151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83520</xdr:colOff>
      <xdr:row>0</xdr:row>
      <xdr:rowOff>65520</xdr:rowOff>
    </xdr:from>
    <xdr:to>
      <xdr:col>3</xdr:col>
      <xdr:colOff>332640</xdr:colOff>
      <xdr:row>0</xdr:row>
      <xdr:rowOff>705600</xdr:rowOff>
    </xdr:to>
    <xdr:pic>
      <xdr:nvPicPr>
        <xdr:cNvPr id="0" name="Picture 2379" descr=""/>
        <xdr:cNvPicPr/>
      </xdr:nvPicPr>
      <xdr:blipFill>
        <a:blip r:embed="rId1"/>
        <a:stretch/>
      </xdr:blipFill>
      <xdr:spPr>
        <a:xfrm>
          <a:off x="4145760" y="65520"/>
          <a:ext cx="3000960" cy="64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3" name="Picture 3" descr=""/>
        <xdr:cNvPicPr/>
      </xdr:nvPicPr>
      <xdr:blipFill>
        <a:blip r:embed="rId4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4" name="Picture 4" descr=""/>
        <xdr:cNvPicPr/>
      </xdr:nvPicPr>
      <xdr:blipFill>
        <a:blip r:embed="rId5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5" name="Picture 5" descr=""/>
        <xdr:cNvPicPr/>
      </xdr:nvPicPr>
      <xdr:blipFill>
        <a:blip r:embed="rId6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6" name="Picture 6" descr=""/>
        <xdr:cNvPicPr/>
      </xdr:nvPicPr>
      <xdr:blipFill>
        <a:blip r:embed="rId7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7" name="Picture 7" descr=""/>
        <xdr:cNvPicPr/>
      </xdr:nvPicPr>
      <xdr:blipFill>
        <a:blip r:embed="rId8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8" name="Picture 8" descr=""/>
        <xdr:cNvPicPr/>
      </xdr:nvPicPr>
      <xdr:blipFill>
        <a:blip r:embed="rId9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9" name="Picture 9" descr=""/>
        <xdr:cNvPicPr/>
      </xdr:nvPicPr>
      <xdr:blipFill>
        <a:blip r:embed="rId10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0" name="Picture 10" descr=""/>
        <xdr:cNvPicPr/>
      </xdr:nvPicPr>
      <xdr:blipFill>
        <a:blip r:embed="rId11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1" name="Picture 11" descr=""/>
        <xdr:cNvPicPr/>
      </xdr:nvPicPr>
      <xdr:blipFill>
        <a:blip r:embed="rId12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2" name="Picture 12" descr=""/>
        <xdr:cNvPicPr/>
      </xdr:nvPicPr>
      <xdr:blipFill>
        <a:blip r:embed="rId13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3" name="Picture 13" descr=""/>
        <xdr:cNvPicPr/>
      </xdr:nvPicPr>
      <xdr:blipFill>
        <a:blip r:embed="rId14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4" name="Picture 14" descr=""/>
        <xdr:cNvPicPr/>
      </xdr:nvPicPr>
      <xdr:blipFill>
        <a:blip r:embed="rId15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5" name="Picture 15" descr=""/>
        <xdr:cNvPicPr/>
      </xdr:nvPicPr>
      <xdr:blipFill>
        <a:blip r:embed="rId16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6" name="Picture 16" descr=""/>
        <xdr:cNvPicPr/>
      </xdr:nvPicPr>
      <xdr:blipFill>
        <a:blip r:embed="rId17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7" name="Picture 17" descr=""/>
        <xdr:cNvPicPr/>
      </xdr:nvPicPr>
      <xdr:blipFill>
        <a:blip r:embed="rId18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8" name="Picture 18" descr=""/>
        <xdr:cNvPicPr/>
      </xdr:nvPicPr>
      <xdr:blipFill>
        <a:blip r:embed="rId19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9" name="Picture 19" descr=""/>
        <xdr:cNvPicPr/>
      </xdr:nvPicPr>
      <xdr:blipFill>
        <a:blip r:embed="rId20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20" name="Picture 20" descr=""/>
        <xdr:cNvPicPr/>
      </xdr:nvPicPr>
      <xdr:blipFill>
        <a:blip r:embed="rId21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21" name="Picture 21" descr=""/>
        <xdr:cNvPicPr/>
      </xdr:nvPicPr>
      <xdr:blipFill>
        <a:blip r:embed="rId22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22" name="Picture 22" descr=""/>
        <xdr:cNvPicPr/>
      </xdr:nvPicPr>
      <xdr:blipFill>
        <a:blip r:embed="rId23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23" name="Picture 23" descr=""/>
        <xdr:cNvPicPr/>
      </xdr:nvPicPr>
      <xdr:blipFill>
        <a:blip r:embed="rId24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24" name="Picture 24" descr=""/>
        <xdr:cNvPicPr/>
      </xdr:nvPicPr>
      <xdr:blipFill>
        <a:blip r:embed="rId25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25" name="Picture 25" descr=""/>
        <xdr:cNvPicPr/>
      </xdr:nvPicPr>
      <xdr:blipFill>
        <a:blip r:embed="rId26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26" name="Picture 26" descr=""/>
        <xdr:cNvPicPr/>
      </xdr:nvPicPr>
      <xdr:blipFill>
        <a:blip r:embed="rId27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27" name="Picture 27" descr=""/>
        <xdr:cNvPicPr/>
      </xdr:nvPicPr>
      <xdr:blipFill>
        <a:blip r:embed="rId28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28" name="Picture 28" descr=""/>
        <xdr:cNvPicPr/>
      </xdr:nvPicPr>
      <xdr:blipFill>
        <a:blip r:embed="rId29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29" name="Picture 29" descr=""/>
        <xdr:cNvPicPr/>
      </xdr:nvPicPr>
      <xdr:blipFill>
        <a:blip r:embed="rId30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30" name="Picture 30" descr=""/>
        <xdr:cNvPicPr/>
      </xdr:nvPicPr>
      <xdr:blipFill>
        <a:blip r:embed="rId31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31" name="Picture 31" descr=""/>
        <xdr:cNvPicPr/>
      </xdr:nvPicPr>
      <xdr:blipFill>
        <a:blip r:embed="rId32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32" name="Picture 32" descr=""/>
        <xdr:cNvPicPr/>
      </xdr:nvPicPr>
      <xdr:blipFill>
        <a:blip r:embed="rId33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33" name="Picture 33" descr=""/>
        <xdr:cNvPicPr/>
      </xdr:nvPicPr>
      <xdr:blipFill>
        <a:blip r:embed="rId34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34" name="Picture 34" descr=""/>
        <xdr:cNvPicPr/>
      </xdr:nvPicPr>
      <xdr:blipFill>
        <a:blip r:embed="rId35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35" name="Picture 35" descr=""/>
        <xdr:cNvPicPr/>
      </xdr:nvPicPr>
      <xdr:blipFill>
        <a:blip r:embed="rId36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36" name="Picture 36" descr=""/>
        <xdr:cNvPicPr/>
      </xdr:nvPicPr>
      <xdr:blipFill>
        <a:blip r:embed="rId37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37" name="Picture 37" descr=""/>
        <xdr:cNvPicPr/>
      </xdr:nvPicPr>
      <xdr:blipFill>
        <a:blip r:embed="rId38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38" name="Picture 38" descr=""/>
        <xdr:cNvPicPr/>
      </xdr:nvPicPr>
      <xdr:blipFill>
        <a:blip r:embed="rId39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39" name="Picture 39" descr=""/>
        <xdr:cNvPicPr/>
      </xdr:nvPicPr>
      <xdr:blipFill>
        <a:blip r:embed="rId40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40" name="Picture 40" descr=""/>
        <xdr:cNvPicPr/>
      </xdr:nvPicPr>
      <xdr:blipFill>
        <a:blip r:embed="rId41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41" name="Picture 41" descr=""/>
        <xdr:cNvPicPr/>
      </xdr:nvPicPr>
      <xdr:blipFill>
        <a:blip r:embed="rId42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42" name="Picture 42" descr=""/>
        <xdr:cNvPicPr/>
      </xdr:nvPicPr>
      <xdr:blipFill>
        <a:blip r:embed="rId43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43" name="Picture 43" descr=""/>
        <xdr:cNvPicPr/>
      </xdr:nvPicPr>
      <xdr:blipFill>
        <a:blip r:embed="rId44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44" name="Picture 44" descr=""/>
        <xdr:cNvPicPr/>
      </xdr:nvPicPr>
      <xdr:blipFill>
        <a:blip r:embed="rId45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45" name="Picture 45" descr=""/>
        <xdr:cNvPicPr/>
      </xdr:nvPicPr>
      <xdr:blipFill>
        <a:blip r:embed="rId46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46" name="Picture 46" descr=""/>
        <xdr:cNvPicPr/>
      </xdr:nvPicPr>
      <xdr:blipFill>
        <a:blip r:embed="rId47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47" name="Picture 47" descr=""/>
        <xdr:cNvPicPr/>
      </xdr:nvPicPr>
      <xdr:blipFill>
        <a:blip r:embed="rId48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48" name="Picture 48" descr=""/>
        <xdr:cNvPicPr/>
      </xdr:nvPicPr>
      <xdr:blipFill>
        <a:blip r:embed="rId49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49" name="Picture 49" descr=""/>
        <xdr:cNvPicPr/>
      </xdr:nvPicPr>
      <xdr:blipFill>
        <a:blip r:embed="rId50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50" name="Picture 50" descr=""/>
        <xdr:cNvPicPr/>
      </xdr:nvPicPr>
      <xdr:blipFill>
        <a:blip r:embed="rId51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51" name="Picture 51" descr=""/>
        <xdr:cNvPicPr/>
      </xdr:nvPicPr>
      <xdr:blipFill>
        <a:blip r:embed="rId52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52" name="Picture 52" descr=""/>
        <xdr:cNvPicPr/>
      </xdr:nvPicPr>
      <xdr:blipFill>
        <a:blip r:embed="rId53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53" name="Picture 53" descr=""/>
        <xdr:cNvPicPr/>
      </xdr:nvPicPr>
      <xdr:blipFill>
        <a:blip r:embed="rId54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54" name="Picture 54" descr=""/>
        <xdr:cNvPicPr/>
      </xdr:nvPicPr>
      <xdr:blipFill>
        <a:blip r:embed="rId55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55" name="Picture 55" descr=""/>
        <xdr:cNvPicPr/>
      </xdr:nvPicPr>
      <xdr:blipFill>
        <a:blip r:embed="rId56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56" name="Picture 56" descr=""/>
        <xdr:cNvPicPr/>
      </xdr:nvPicPr>
      <xdr:blipFill>
        <a:blip r:embed="rId57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57" name="Picture 57" descr=""/>
        <xdr:cNvPicPr/>
      </xdr:nvPicPr>
      <xdr:blipFill>
        <a:blip r:embed="rId58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58" name="Picture 58" descr=""/>
        <xdr:cNvPicPr/>
      </xdr:nvPicPr>
      <xdr:blipFill>
        <a:blip r:embed="rId59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59" name="Picture 59" descr=""/>
        <xdr:cNvPicPr/>
      </xdr:nvPicPr>
      <xdr:blipFill>
        <a:blip r:embed="rId60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60" name="Picture 60" descr=""/>
        <xdr:cNvPicPr/>
      </xdr:nvPicPr>
      <xdr:blipFill>
        <a:blip r:embed="rId61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61" name="Picture 61" descr=""/>
        <xdr:cNvPicPr/>
      </xdr:nvPicPr>
      <xdr:blipFill>
        <a:blip r:embed="rId62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62" name="Picture 62" descr=""/>
        <xdr:cNvPicPr/>
      </xdr:nvPicPr>
      <xdr:blipFill>
        <a:blip r:embed="rId63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63" name="Picture 63" descr=""/>
        <xdr:cNvPicPr/>
      </xdr:nvPicPr>
      <xdr:blipFill>
        <a:blip r:embed="rId64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64" name="Picture 64" descr=""/>
        <xdr:cNvPicPr/>
      </xdr:nvPicPr>
      <xdr:blipFill>
        <a:blip r:embed="rId65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65" name="Picture 65" descr=""/>
        <xdr:cNvPicPr/>
      </xdr:nvPicPr>
      <xdr:blipFill>
        <a:blip r:embed="rId66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66" name="Picture 66" descr=""/>
        <xdr:cNvPicPr/>
      </xdr:nvPicPr>
      <xdr:blipFill>
        <a:blip r:embed="rId67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67" name="Picture 67" descr=""/>
        <xdr:cNvPicPr/>
      </xdr:nvPicPr>
      <xdr:blipFill>
        <a:blip r:embed="rId68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68" name="Picture 68" descr=""/>
        <xdr:cNvPicPr/>
      </xdr:nvPicPr>
      <xdr:blipFill>
        <a:blip r:embed="rId69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69" name="Picture 69" descr=""/>
        <xdr:cNvPicPr/>
      </xdr:nvPicPr>
      <xdr:blipFill>
        <a:blip r:embed="rId70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70" name="Picture 70" descr=""/>
        <xdr:cNvPicPr/>
      </xdr:nvPicPr>
      <xdr:blipFill>
        <a:blip r:embed="rId71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71" name="Picture 71" descr=""/>
        <xdr:cNvPicPr/>
      </xdr:nvPicPr>
      <xdr:blipFill>
        <a:blip r:embed="rId72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72" name="Picture 72" descr=""/>
        <xdr:cNvPicPr/>
      </xdr:nvPicPr>
      <xdr:blipFill>
        <a:blip r:embed="rId73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73" name="Picture 73" descr=""/>
        <xdr:cNvPicPr/>
      </xdr:nvPicPr>
      <xdr:blipFill>
        <a:blip r:embed="rId74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74" name="Picture 74" descr=""/>
        <xdr:cNvPicPr/>
      </xdr:nvPicPr>
      <xdr:blipFill>
        <a:blip r:embed="rId75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75" name="Picture 75" descr=""/>
        <xdr:cNvPicPr/>
      </xdr:nvPicPr>
      <xdr:blipFill>
        <a:blip r:embed="rId76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76" name="Picture 1" descr=""/>
        <xdr:cNvPicPr/>
      </xdr:nvPicPr>
      <xdr:blipFill>
        <a:blip r:embed="rId77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77" name="Picture 2" descr=""/>
        <xdr:cNvPicPr/>
      </xdr:nvPicPr>
      <xdr:blipFill>
        <a:blip r:embed="rId78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78" name="Picture 3" descr=""/>
        <xdr:cNvPicPr/>
      </xdr:nvPicPr>
      <xdr:blipFill>
        <a:blip r:embed="rId79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79" name="Picture 4" descr=""/>
        <xdr:cNvPicPr/>
      </xdr:nvPicPr>
      <xdr:blipFill>
        <a:blip r:embed="rId80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80" name="Picture 5" descr=""/>
        <xdr:cNvPicPr/>
      </xdr:nvPicPr>
      <xdr:blipFill>
        <a:blip r:embed="rId81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81" name="Picture 6" descr=""/>
        <xdr:cNvPicPr/>
      </xdr:nvPicPr>
      <xdr:blipFill>
        <a:blip r:embed="rId82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82" name="Picture 7" descr=""/>
        <xdr:cNvPicPr/>
      </xdr:nvPicPr>
      <xdr:blipFill>
        <a:blip r:embed="rId83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83" name="Picture 8" descr=""/>
        <xdr:cNvPicPr/>
      </xdr:nvPicPr>
      <xdr:blipFill>
        <a:blip r:embed="rId84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84" name="Picture 9" descr=""/>
        <xdr:cNvPicPr/>
      </xdr:nvPicPr>
      <xdr:blipFill>
        <a:blip r:embed="rId85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85" name="Picture 10" descr=""/>
        <xdr:cNvPicPr/>
      </xdr:nvPicPr>
      <xdr:blipFill>
        <a:blip r:embed="rId86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86" name="Picture 11" descr=""/>
        <xdr:cNvPicPr/>
      </xdr:nvPicPr>
      <xdr:blipFill>
        <a:blip r:embed="rId87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87" name="Picture 12" descr=""/>
        <xdr:cNvPicPr/>
      </xdr:nvPicPr>
      <xdr:blipFill>
        <a:blip r:embed="rId88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88" name="Picture 13" descr=""/>
        <xdr:cNvPicPr/>
      </xdr:nvPicPr>
      <xdr:blipFill>
        <a:blip r:embed="rId89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89" name="Picture 14" descr=""/>
        <xdr:cNvPicPr/>
      </xdr:nvPicPr>
      <xdr:blipFill>
        <a:blip r:embed="rId90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90" name="Picture 15" descr=""/>
        <xdr:cNvPicPr/>
      </xdr:nvPicPr>
      <xdr:blipFill>
        <a:blip r:embed="rId91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91" name="Picture 16" descr=""/>
        <xdr:cNvPicPr/>
      </xdr:nvPicPr>
      <xdr:blipFill>
        <a:blip r:embed="rId92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92" name="Picture 17" descr=""/>
        <xdr:cNvPicPr/>
      </xdr:nvPicPr>
      <xdr:blipFill>
        <a:blip r:embed="rId93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93" name="Picture 18" descr=""/>
        <xdr:cNvPicPr/>
      </xdr:nvPicPr>
      <xdr:blipFill>
        <a:blip r:embed="rId94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94" name="Picture 19" descr=""/>
        <xdr:cNvPicPr/>
      </xdr:nvPicPr>
      <xdr:blipFill>
        <a:blip r:embed="rId95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95" name="Picture 20" descr=""/>
        <xdr:cNvPicPr/>
      </xdr:nvPicPr>
      <xdr:blipFill>
        <a:blip r:embed="rId96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96" name="Picture 21" descr=""/>
        <xdr:cNvPicPr/>
      </xdr:nvPicPr>
      <xdr:blipFill>
        <a:blip r:embed="rId97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97" name="Picture 22" descr=""/>
        <xdr:cNvPicPr/>
      </xdr:nvPicPr>
      <xdr:blipFill>
        <a:blip r:embed="rId98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98" name="Picture 23" descr=""/>
        <xdr:cNvPicPr/>
      </xdr:nvPicPr>
      <xdr:blipFill>
        <a:blip r:embed="rId99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99" name="Picture 24" descr=""/>
        <xdr:cNvPicPr/>
      </xdr:nvPicPr>
      <xdr:blipFill>
        <a:blip r:embed="rId100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00" name="Picture 25" descr=""/>
        <xdr:cNvPicPr/>
      </xdr:nvPicPr>
      <xdr:blipFill>
        <a:blip r:embed="rId101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01" name="Picture 26" descr=""/>
        <xdr:cNvPicPr/>
      </xdr:nvPicPr>
      <xdr:blipFill>
        <a:blip r:embed="rId102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02" name="Picture 27" descr=""/>
        <xdr:cNvPicPr/>
      </xdr:nvPicPr>
      <xdr:blipFill>
        <a:blip r:embed="rId103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03" name="Picture 28" descr=""/>
        <xdr:cNvPicPr/>
      </xdr:nvPicPr>
      <xdr:blipFill>
        <a:blip r:embed="rId104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04" name="Picture 29" descr=""/>
        <xdr:cNvPicPr/>
      </xdr:nvPicPr>
      <xdr:blipFill>
        <a:blip r:embed="rId105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05" name="Picture 30" descr=""/>
        <xdr:cNvPicPr/>
      </xdr:nvPicPr>
      <xdr:blipFill>
        <a:blip r:embed="rId106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06" name="Picture 31" descr=""/>
        <xdr:cNvPicPr/>
      </xdr:nvPicPr>
      <xdr:blipFill>
        <a:blip r:embed="rId107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07" name="Picture 32" descr=""/>
        <xdr:cNvPicPr/>
      </xdr:nvPicPr>
      <xdr:blipFill>
        <a:blip r:embed="rId108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08" name="Picture 33" descr=""/>
        <xdr:cNvPicPr/>
      </xdr:nvPicPr>
      <xdr:blipFill>
        <a:blip r:embed="rId109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09" name="Picture 34" descr=""/>
        <xdr:cNvPicPr/>
      </xdr:nvPicPr>
      <xdr:blipFill>
        <a:blip r:embed="rId110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10" name="Picture 35" descr=""/>
        <xdr:cNvPicPr/>
      </xdr:nvPicPr>
      <xdr:blipFill>
        <a:blip r:embed="rId111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11" name="Picture 36" descr=""/>
        <xdr:cNvPicPr/>
      </xdr:nvPicPr>
      <xdr:blipFill>
        <a:blip r:embed="rId112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12" name="Picture 37" descr=""/>
        <xdr:cNvPicPr/>
      </xdr:nvPicPr>
      <xdr:blipFill>
        <a:blip r:embed="rId113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13" name="Picture 38" descr=""/>
        <xdr:cNvPicPr/>
      </xdr:nvPicPr>
      <xdr:blipFill>
        <a:blip r:embed="rId114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14" name="Picture 39" descr=""/>
        <xdr:cNvPicPr/>
      </xdr:nvPicPr>
      <xdr:blipFill>
        <a:blip r:embed="rId115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15" name="Picture 40" descr=""/>
        <xdr:cNvPicPr/>
      </xdr:nvPicPr>
      <xdr:blipFill>
        <a:blip r:embed="rId116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16" name="Picture 41" descr=""/>
        <xdr:cNvPicPr/>
      </xdr:nvPicPr>
      <xdr:blipFill>
        <a:blip r:embed="rId117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17" name="Picture 42" descr=""/>
        <xdr:cNvPicPr/>
      </xdr:nvPicPr>
      <xdr:blipFill>
        <a:blip r:embed="rId118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18" name="Picture 43" descr=""/>
        <xdr:cNvPicPr/>
      </xdr:nvPicPr>
      <xdr:blipFill>
        <a:blip r:embed="rId119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19" name="Picture 44" descr=""/>
        <xdr:cNvPicPr/>
      </xdr:nvPicPr>
      <xdr:blipFill>
        <a:blip r:embed="rId120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20" name="Picture 45" descr=""/>
        <xdr:cNvPicPr/>
      </xdr:nvPicPr>
      <xdr:blipFill>
        <a:blip r:embed="rId121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21" name="Picture 46" descr=""/>
        <xdr:cNvPicPr/>
      </xdr:nvPicPr>
      <xdr:blipFill>
        <a:blip r:embed="rId122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22" name="Picture 47" descr=""/>
        <xdr:cNvPicPr/>
      </xdr:nvPicPr>
      <xdr:blipFill>
        <a:blip r:embed="rId123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23" name="Picture 48" descr=""/>
        <xdr:cNvPicPr/>
      </xdr:nvPicPr>
      <xdr:blipFill>
        <a:blip r:embed="rId124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24" name="Picture 49" descr=""/>
        <xdr:cNvPicPr/>
      </xdr:nvPicPr>
      <xdr:blipFill>
        <a:blip r:embed="rId125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25" name="Picture 50" descr=""/>
        <xdr:cNvPicPr/>
      </xdr:nvPicPr>
      <xdr:blipFill>
        <a:blip r:embed="rId126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26" name="Picture 51" descr=""/>
        <xdr:cNvPicPr/>
      </xdr:nvPicPr>
      <xdr:blipFill>
        <a:blip r:embed="rId127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27" name="Picture 52" descr=""/>
        <xdr:cNvPicPr/>
      </xdr:nvPicPr>
      <xdr:blipFill>
        <a:blip r:embed="rId128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28" name="Picture 53" descr=""/>
        <xdr:cNvPicPr/>
      </xdr:nvPicPr>
      <xdr:blipFill>
        <a:blip r:embed="rId129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29" name="Picture 54" descr=""/>
        <xdr:cNvPicPr/>
      </xdr:nvPicPr>
      <xdr:blipFill>
        <a:blip r:embed="rId130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30" name="Picture 55" descr=""/>
        <xdr:cNvPicPr/>
      </xdr:nvPicPr>
      <xdr:blipFill>
        <a:blip r:embed="rId131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31" name="Picture 56" descr=""/>
        <xdr:cNvPicPr/>
      </xdr:nvPicPr>
      <xdr:blipFill>
        <a:blip r:embed="rId132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32" name="Picture 57" descr=""/>
        <xdr:cNvPicPr/>
      </xdr:nvPicPr>
      <xdr:blipFill>
        <a:blip r:embed="rId133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33" name="Picture 58" descr=""/>
        <xdr:cNvPicPr/>
      </xdr:nvPicPr>
      <xdr:blipFill>
        <a:blip r:embed="rId134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34" name="Picture 59" descr=""/>
        <xdr:cNvPicPr/>
      </xdr:nvPicPr>
      <xdr:blipFill>
        <a:blip r:embed="rId135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35" name="Picture 60" descr=""/>
        <xdr:cNvPicPr/>
      </xdr:nvPicPr>
      <xdr:blipFill>
        <a:blip r:embed="rId136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36" name="Picture 61" descr=""/>
        <xdr:cNvPicPr/>
      </xdr:nvPicPr>
      <xdr:blipFill>
        <a:blip r:embed="rId137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37" name="Picture 62" descr=""/>
        <xdr:cNvPicPr/>
      </xdr:nvPicPr>
      <xdr:blipFill>
        <a:blip r:embed="rId138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38" name="Picture 63" descr=""/>
        <xdr:cNvPicPr/>
      </xdr:nvPicPr>
      <xdr:blipFill>
        <a:blip r:embed="rId139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39" name="Picture 64" descr=""/>
        <xdr:cNvPicPr/>
      </xdr:nvPicPr>
      <xdr:blipFill>
        <a:blip r:embed="rId140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40" name="Picture 65" descr=""/>
        <xdr:cNvPicPr/>
      </xdr:nvPicPr>
      <xdr:blipFill>
        <a:blip r:embed="rId141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41" name="Picture 66" descr=""/>
        <xdr:cNvPicPr/>
      </xdr:nvPicPr>
      <xdr:blipFill>
        <a:blip r:embed="rId142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42" name="Picture 67" descr=""/>
        <xdr:cNvPicPr/>
      </xdr:nvPicPr>
      <xdr:blipFill>
        <a:blip r:embed="rId143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43" name="Picture 68" descr=""/>
        <xdr:cNvPicPr/>
      </xdr:nvPicPr>
      <xdr:blipFill>
        <a:blip r:embed="rId144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44" name="Picture 69" descr=""/>
        <xdr:cNvPicPr/>
      </xdr:nvPicPr>
      <xdr:blipFill>
        <a:blip r:embed="rId145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45" name="Picture 70" descr=""/>
        <xdr:cNvPicPr/>
      </xdr:nvPicPr>
      <xdr:blipFill>
        <a:blip r:embed="rId146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46" name="Picture 71" descr=""/>
        <xdr:cNvPicPr/>
      </xdr:nvPicPr>
      <xdr:blipFill>
        <a:blip r:embed="rId147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47" name="Picture 72" descr=""/>
        <xdr:cNvPicPr/>
      </xdr:nvPicPr>
      <xdr:blipFill>
        <a:blip r:embed="rId148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48" name="Picture 73" descr=""/>
        <xdr:cNvPicPr/>
      </xdr:nvPicPr>
      <xdr:blipFill>
        <a:blip r:embed="rId149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49" name="Picture 74" descr=""/>
        <xdr:cNvPicPr/>
      </xdr:nvPicPr>
      <xdr:blipFill>
        <a:blip r:embed="rId150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31320</xdr:colOff>
      <xdr:row>13</xdr:row>
      <xdr:rowOff>28800</xdr:rowOff>
    </xdr:to>
    <xdr:pic>
      <xdr:nvPicPr>
        <xdr:cNvPr id="150" name="Picture 75" descr=""/>
        <xdr:cNvPicPr/>
      </xdr:nvPicPr>
      <xdr:blipFill>
        <a:blip r:embed="rId151"/>
        <a:stretch/>
      </xdr:blipFill>
      <xdr:spPr>
        <a:xfrm>
          <a:off x="7306920" y="3745080"/>
          <a:ext cx="31320" cy="2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3120</xdr:colOff>
      <xdr:row>0</xdr:row>
      <xdr:rowOff>37080</xdr:rowOff>
    </xdr:from>
    <xdr:to>
      <xdr:col>6</xdr:col>
      <xdr:colOff>141120</xdr:colOff>
      <xdr:row>0</xdr:row>
      <xdr:rowOff>762840</xdr:rowOff>
    </xdr:to>
    <xdr:pic>
      <xdr:nvPicPr>
        <xdr:cNvPr id="151" name="Picture 2379" descr=""/>
        <xdr:cNvPicPr/>
      </xdr:nvPicPr>
      <xdr:blipFill>
        <a:blip r:embed="rId1"/>
        <a:stretch/>
      </xdr:blipFill>
      <xdr:spPr>
        <a:xfrm>
          <a:off x="3592440" y="37080"/>
          <a:ext cx="2011680" cy="72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4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76.56"/>
    <col collapsed="false" customWidth="true" hidden="false" outlineLevel="0" max="3" min="3" style="3" width="13.56"/>
    <col collapsed="false" customWidth="true" hidden="false" outlineLevel="0" max="4" min="4" style="4" width="6.99"/>
    <col collapsed="false" customWidth="true" hidden="false" outlineLevel="0" max="5" min="5" style="5" width="10.56"/>
    <col collapsed="false" customWidth="true" hidden="false" outlineLevel="0" max="6" min="6" style="6" width="11.85"/>
    <col collapsed="false" customWidth="true" hidden="false" outlineLevel="0" max="7" min="7" style="2" width="13.28"/>
    <col collapsed="false" customWidth="true" hidden="false" outlineLevel="0" max="8" min="8" style="2" width="13.41"/>
    <col collapsed="false" customWidth="true" hidden="false" outlineLevel="0" max="9" min="9" style="2" width="14.7"/>
    <col collapsed="false" customWidth="false" hidden="false" outlineLevel="0" max="257" min="10" style="2" width="11.42"/>
  </cols>
  <sheetData>
    <row r="1" s="8" customFormat="true" ht="60" hidden="false" customHeight="true" outlineLevel="0" collapsed="false">
      <c r="A1" s="7"/>
      <c r="B1" s="7"/>
      <c r="C1" s="7"/>
      <c r="D1" s="7"/>
      <c r="E1" s="7"/>
      <c r="F1" s="7"/>
      <c r="G1" s="7"/>
      <c r="H1" s="7"/>
    </row>
    <row r="2" s="8" customFormat="true" ht="24.9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10"/>
      <c r="J2" s="10"/>
      <c r="K2" s="10"/>
      <c r="L2" s="11"/>
    </row>
    <row r="3" s="13" customFormat="true" ht="24.9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</row>
    <row r="4" s="17" customFormat="true" ht="21.95" hidden="false" customHeight="true" outlineLevel="0" collapsed="false">
      <c r="A4" s="14" t="s">
        <v>2</v>
      </c>
      <c r="B4" s="14"/>
      <c r="C4" s="14"/>
      <c r="D4" s="14"/>
      <c r="E4" s="14"/>
      <c r="F4" s="14"/>
      <c r="G4" s="15" t="s">
        <v>3</v>
      </c>
      <c r="H4" s="16"/>
    </row>
    <row r="5" s="23" customFormat="true" ht="14.1" hidden="false" customHeight="true" outlineLevel="0" collapsed="false">
      <c r="A5" s="18" t="s">
        <v>4</v>
      </c>
      <c r="B5" s="19" t="s">
        <v>5</v>
      </c>
      <c r="C5" s="20" t="s">
        <v>6</v>
      </c>
      <c r="D5" s="19" t="s">
        <v>7</v>
      </c>
      <c r="E5" s="20" t="s">
        <v>8</v>
      </c>
      <c r="F5" s="19" t="s">
        <v>9</v>
      </c>
      <c r="G5" s="21" t="s">
        <v>10</v>
      </c>
      <c r="H5" s="22" t="s">
        <v>11</v>
      </c>
    </row>
    <row r="6" s="23" customFormat="true" ht="50.25" hidden="false" customHeight="true" outlineLevel="0" collapsed="false">
      <c r="A6" s="18"/>
      <c r="B6" s="19"/>
      <c r="C6" s="20"/>
      <c r="D6" s="19"/>
      <c r="E6" s="20"/>
      <c r="F6" s="19"/>
      <c r="G6" s="24" t="s">
        <v>12</v>
      </c>
      <c r="H6" s="25" t="s">
        <v>13</v>
      </c>
    </row>
    <row r="7" s="34" customFormat="true" ht="14.1" hidden="false" customHeight="true" outlineLevel="0" collapsed="false">
      <c r="A7" s="26" t="n">
        <v>1</v>
      </c>
      <c r="B7" s="27" t="s">
        <v>14</v>
      </c>
      <c r="C7" s="28"/>
      <c r="D7" s="29"/>
      <c r="E7" s="30"/>
      <c r="F7" s="31"/>
      <c r="G7" s="32"/>
      <c r="H7" s="33" t="n">
        <f aca="false">SUM(H8:H13)</f>
        <v>0</v>
      </c>
      <c r="I7" s="34" t="e">
        <f aca="false">H7/H446*100</f>
        <v>#DIV/0!</v>
      </c>
    </row>
    <row r="8" s="41" customFormat="true" ht="14.1" hidden="false" customHeight="true" outlineLevel="0" collapsed="false">
      <c r="A8" s="35" t="s">
        <v>15</v>
      </c>
      <c r="B8" s="36" t="s">
        <v>16</v>
      </c>
      <c r="C8" s="37" t="s">
        <v>17</v>
      </c>
      <c r="D8" s="37" t="s">
        <v>18</v>
      </c>
      <c r="E8" s="38" t="n">
        <v>6</v>
      </c>
      <c r="F8" s="38"/>
      <c r="G8" s="39" t="n">
        <f aca="false">F8*1.2774</f>
        <v>0</v>
      </c>
      <c r="H8" s="40" t="n">
        <f aca="false">E8*G8</f>
        <v>0</v>
      </c>
      <c r="I8" s="41" t="s">
        <v>19</v>
      </c>
    </row>
    <row r="9" s="41" customFormat="true" ht="14.1" hidden="false" customHeight="true" outlineLevel="0" collapsed="false">
      <c r="A9" s="35" t="s">
        <v>20</v>
      </c>
      <c r="B9" s="36" t="s">
        <v>21</v>
      </c>
      <c r="C9" s="37" t="s">
        <v>22</v>
      </c>
      <c r="D9" s="37" t="s">
        <v>23</v>
      </c>
      <c r="E9" s="38" t="n">
        <v>1</v>
      </c>
      <c r="F9" s="38"/>
      <c r="G9" s="39" t="n">
        <f aca="false">F9*1.2774</f>
        <v>0</v>
      </c>
      <c r="H9" s="40" t="n">
        <f aca="false">E9*G9</f>
        <v>0</v>
      </c>
    </row>
    <row r="10" s="41" customFormat="true" ht="14.1" hidden="false" customHeight="true" outlineLevel="0" collapsed="false">
      <c r="A10" s="35" t="s">
        <v>24</v>
      </c>
      <c r="B10" s="36" t="s">
        <v>25</v>
      </c>
      <c r="C10" s="37" t="s">
        <v>26</v>
      </c>
      <c r="D10" s="37" t="s">
        <v>23</v>
      </c>
      <c r="E10" s="38" t="n">
        <v>1</v>
      </c>
      <c r="F10" s="38"/>
      <c r="G10" s="39" t="n">
        <f aca="false">F10*1.2774</f>
        <v>0</v>
      </c>
      <c r="H10" s="40" t="n">
        <f aca="false">E10*G10</f>
        <v>0</v>
      </c>
    </row>
    <row r="11" s="41" customFormat="true" ht="14.1" hidden="false" customHeight="true" outlineLevel="0" collapsed="false">
      <c r="A11" s="35" t="s">
        <v>27</v>
      </c>
      <c r="B11" s="42" t="s">
        <v>28</v>
      </c>
      <c r="C11" s="37" t="s">
        <v>29</v>
      </c>
      <c r="D11" s="43" t="s">
        <v>23</v>
      </c>
      <c r="E11" s="38" t="n">
        <v>1</v>
      </c>
      <c r="F11" s="38"/>
      <c r="G11" s="39" t="n">
        <f aca="false">F11*1.2774</f>
        <v>0</v>
      </c>
      <c r="H11" s="40" t="n">
        <f aca="false">E11*G11</f>
        <v>0</v>
      </c>
    </row>
    <row r="12" s="49" customFormat="true" ht="14.1" hidden="false" customHeight="true" outlineLevel="0" collapsed="false">
      <c r="A12" s="35" t="s">
        <v>30</v>
      </c>
      <c r="B12" s="44" t="s">
        <v>31</v>
      </c>
      <c r="C12" s="45" t="s">
        <v>32</v>
      </c>
      <c r="D12" s="46" t="s">
        <v>33</v>
      </c>
      <c r="E12" s="47" t="n">
        <f aca="false">(5*30+17*8)*10</f>
        <v>2860</v>
      </c>
      <c r="F12" s="47"/>
      <c r="G12" s="48" t="n">
        <f aca="false">F12*1.2774</f>
        <v>0</v>
      </c>
      <c r="H12" s="40" t="n">
        <f aca="false">E12*G12</f>
        <v>0</v>
      </c>
    </row>
    <row r="13" s="49" customFormat="true" ht="14.1" hidden="false" customHeight="true" outlineLevel="0" collapsed="false">
      <c r="A13" s="35" t="s">
        <v>34</v>
      </c>
      <c r="B13" s="44" t="s">
        <v>35</v>
      </c>
      <c r="C13" s="45" t="s">
        <v>36</v>
      </c>
      <c r="D13" s="46" t="s">
        <v>33</v>
      </c>
      <c r="E13" s="47" t="n">
        <f aca="false">7*30*10</f>
        <v>2100</v>
      </c>
      <c r="F13" s="47"/>
      <c r="G13" s="48" t="n">
        <f aca="false">F13*1.2774</f>
        <v>0</v>
      </c>
      <c r="H13" s="40" t="n">
        <f aca="false">E13*G13</f>
        <v>0</v>
      </c>
      <c r="I13" s="49" t="e">
        <f aca="false">(H13+H12)/H446</f>
        <v>#DIV/0!</v>
      </c>
    </row>
    <row r="14" s="41" customFormat="true" ht="14.1" hidden="false" customHeight="true" outlineLevel="0" collapsed="false">
      <c r="A14" s="50"/>
      <c r="B14" s="51"/>
      <c r="C14" s="52"/>
      <c r="D14" s="53"/>
      <c r="E14" s="54"/>
      <c r="F14" s="55"/>
      <c r="G14" s="56"/>
      <c r="H14" s="57"/>
    </row>
    <row r="15" s="34" customFormat="true" ht="14.1" hidden="false" customHeight="true" outlineLevel="0" collapsed="false">
      <c r="A15" s="26" t="n">
        <v>2</v>
      </c>
      <c r="B15" s="58" t="s">
        <v>37</v>
      </c>
      <c r="C15" s="28"/>
      <c r="D15" s="29"/>
      <c r="E15" s="59"/>
      <c r="F15" s="60"/>
      <c r="G15" s="61"/>
      <c r="H15" s="62" t="n">
        <f aca="false">SUM(H16:H20)</f>
        <v>0</v>
      </c>
    </row>
    <row r="16" s="41" customFormat="true" ht="14.1" hidden="false" customHeight="true" outlineLevel="0" collapsed="false">
      <c r="A16" s="63"/>
      <c r="B16" s="64" t="s">
        <v>38</v>
      </c>
      <c r="C16" s="37"/>
      <c r="D16" s="37"/>
      <c r="E16" s="65"/>
      <c r="F16" s="66"/>
      <c r="G16" s="67"/>
      <c r="H16" s="68"/>
    </row>
    <row r="17" s="41" customFormat="true" ht="26.1" hidden="false" customHeight="true" outlineLevel="0" collapsed="false">
      <c r="A17" s="35" t="s">
        <v>39</v>
      </c>
      <c r="B17" s="36" t="s">
        <v>40</v>
      </c>
      <c r="C17" s="37" t="n">
        <v>92471</v>
      </c>
      <c r="D17" s="37" t="s">
        <v>41</v>
      </c>
      <c r="E17" s="65" t="n">
        <v>0.25</v>
      </c>
      <c r="F17" s="38"/>
      <c r="G17" s="39" t="n">
        <f aca="false">F17*1.2774</f>
        <v>0</v>
      </c>
      <c r="H17" s="40" t="n">
        <f aca="false">E17*G17</f>
        <v>0</v>
      </c>
    </row>
    <row r="18" s="41" customFormat="true" ht="26.1" hidden="false" customHeight="true" outlineLevel="0" collapsed="false">
      <c r="A18" s="35" t="s">
        <v>42</v>
      </c>
      <c r="B18" s="36" t="s">
        <v>43</v>
      </c>
      <c r="C18" s="37" t="n">
        <v>92792</v>
      </c>
      <c r="D18" s="37" t="s">
        <v>44</v>
      </c>
      <c r="E18" s="65" t="n">
        <v>0.700000000000003</v>
      </c>
      <c r="F18" s="38"/>
      <c r="G18" s="39" t="n">
        <f aca="false">F18*1.2774</f>
        <v>0</v>
      </c>
      <c r="H18" s="40" t="n">
        <f aca="false">E18*G18</f>
        <v>0</v>
      </c>
    </row>
    <row r="19" s="41" customFormat="true" ht="26.1" hidden="false" customHeight="true" outlineLevel="0" collapsed="false">
      <c r="A19" s="35" t="s">
        <v>45</v>
      </c>
      <c r="B19" s="36" t="s">
        <v>46</v>
      </c>
      <c r="C19" s="37" t="n">
        <v>2799</v>
      </c>
      <c r="D19" s="37" t="s">
        <v>44</v>
      </c>
      <c r="E19" s="65" t="n">
        <v>0.300000000000001</v>
      </c>
      <c r="F19" s="38"/>
      <c r="G19" s="39" t="n">
        <f aca="false">F19*1.2774</f>
        <v>0</v>
      </c>
      <c r="H19" s="40" t="n">
        <f aca="false">E19*G19</f>
        <v>0</v>
      </c>
    </row>
    <row r="20" s="41" customFormat="true" ht="14.1" hidden="false" customHeight="true" outlineLevel="0" collapsed="false">
      <c r="A20" s="35" t="s">
        <v>47</v>
      </c>
      <c r="B20" s="36" t="s">
        <v>48</v>
      </c>
      <c r="C20" s="37" t="s">
        <v>49</v>
      </c>
      <c r="D20" s="37" t="s">
        <v>50</v>
      </c>
      <c r="E20" s="65" t="n">
        <v>0.02</v>
      </c>
      <c r="F20" s="66"/>
      <c r="G20" s="39" t="n">
        <f aca="false">F20*1.2774</f>
        <v>0</v>
      </c>
      <c r="H20" s="68" t="n">
        <f aca="false">E20*G20</f>
        <v>0</v>
      </c>
    </row>
    <row r="21" s="41" customFormat="true" ht="14.1" hidden="false" customHeight="true" outlineLevel="0" collapsed="false">
      <c r="A21" s="50"/>
      <c r="B21" s="51"/>
      <c r="C21" s="52"/>
      <c r="D21" s="53"/>
      <c r="E21" s="65"/>
      <c r="F21" s="66"/>
      <c r="G21" s="67"/>
      <c r="H21" s="68"/>
    </row>
    <row r="22" s="74" customFormat="true" ht="14.1" hidden="false" customHeight="true" outlineLevel="0" collapsed="false">
      <c r="A22" s="26" t="n">
        <v>3</v>
      </c>
      <c r="B22" s="58" t="s">
        <v>51</v>
      </c>
      <c r="C22" s="69"/>
      <c r="D22" s="70"/>
      <c r="E22" s="71"/>
      <c r="F22" s="72"/>
      <c r="G22" s="73"/>
      <c r="H22" s="62" t="n">
        <f aca="false">SUM(H24:H30)</f>
        <v>0</v>
      </c>
    </row>
    <row r="23" s="41" customFormat="true" ht="14.1" hidden="false" customHeight="true" outlineLevel="0" collapsed="false">
      <c r="A23" s="75"/>
      <c r="B23" s="64" t="s">
        <v>52</v>
      </c>
      <c r="C23" s="52"/>
      <c r="D23" s="53"/>
      <c r="E23" s="65"/>
      <c r="F23" s="66"/>
      <c r="G23" s="67"/>
      <c r="H23" s="68"/>
    </row>
    <row r="24" s="41" customFormat="true" ht="26.1" hidden="false" customHeight="true" outlineLevel="0" collapsed="false">
      <c r="A24" s="35" t="s">
        <v>53</v>
      </c>
      <c r="B24" s="36" t="s">
        <v>54</v>
      </c>
      <c r="C24" s="37" t="n">
        <v>101161</v>
      </c>
      <c r="D24" s="37" t="s">
        <v>41</v>
      </c>
      <c r="E24" s="76" t="n">
        <v>5.14</v>
      </c>
      <c r="F24" s="38"/>
      <c r="G24" s="39" t="n">
        <f aca="false">F24*1.2774</f>
        <v>0</v>
      </c>
      <c r="H24" s="40" t="n">
        <f aca="false">E24*G24</f>
        <v>0</v>
      </c>
    </row>
    <row r="25" s="41" customFormat="true" ht="14.1" hidden="false" customHeight="true" outlineLevel="0" collapsed="false">
      <c r="A25" s="75"/>
      <c r="B25" s="64" t="s">
        <v>55</v>
      </c>
      <c r="C25" s="77"/>
      <c r="D25" s="77"/>
      <c r="E25" s="76"/>
      <c r="F25" s="38"/>
      <c r="G25" s="39"/>
      <c r="H25" s="40"/>
    </row>
    <row r="26" s="41" customFormat="true" ht="26.1" hidden="false" customHeight="true" outlineLevel="0" collapsed="false">
      <c r="A26" s="35" t="s">
        <v>56</v>
      </c>
      <c r="B26" s="36" t="s">
        <v>57</v>
      </c>
      <c r="C26" s="37" t="n">
        <v>87471</v>
      </c>
      <c r="D26" s="37" t="s">
        <v>41</v>
      </c>
      <c r="E26" s="76" t="n">
        <v>11.4799999999999</v>
      </c>
      <c r="F26" s="38"/>
      <c r="G26" s="39" t="n">
        <f aca="false">F26*1.2774</f>
        <v>0</v>
      </c>
      <c r="H26" s="40" t="n">
        <f aca="false">E26*G26</f>
        <v>0</v>
      </c>
    </row>
    <row r="27" s="41" customFormat="true" ht="26.1" hidden="false" customHeight="true" outlineLevel="0" collapsed="false">
      <c r="A27" s="35" t="s">
        <v>58</v>
      </c>
      <c r="B27" s="36" t="s">
        <v>59</v>
      </c>
      <c r="C27" s="37" t="n">
        <v>87473</v>
      </c>
      <c r="D27" s="37" t="s">
        <v>41</v>
      </c>
      <c r="E27" s="76" t="n">
        <v>4.62000000000006</v>
      </c>
      <c r="F27" s="38"/>
      <c r="G27" s="39" t="n">
        <f aca="false">F27*1.2774</f>
        <v>0</v>
      </c>
      <c r="H27" s="40" t="n">
        <f aca="false">E27*G27</f>
        <v>0</v>
      </c>
    </row>
    <row r="28" s="41" customFormat="true" ht="26.1" hidden="false" customHeight="true" outlineLevel="0" collapsed="false">
      <c r="A28" s="35" t="s">
        <v>60</v>
      </c>
      <c r="B28" s="36" t="s">
        <v>61</v>
      </c>
      <c r="C28" s="37" t="s">
        <v>62</v>
      </c>
      <c r="D28" s="77" t="s">
        <v>41</v>
      </c>
      <c r="E28" s="76" t="n">
        <v>11.32</v>
      </c>
      <c r="F28" s="38"/>
      <c r="G28" s="39" t="n">
        <f aca="false">F28*1.2774</f>
        <v>0</v>
      </c>
      <c r="H28" s="40" t="n">
        <f aca="false">E28*G28</f>
        <v>0</v>
      </c>
    </row>
    <row r="29" s="41" customFormat="true" ht="14.1" hidden="false" customHeight="true" outlineLevel="0" collapsed="false">
      <c r="A29" s="75"/>
      <c r="B29" s="64" t="s">
        <v>63</v>
      </c>
      <c r="C29" s="37"/>
      <c r="D29" s="77"/>
      <c r="E29" s="76"/>
      <c r="F29" s="38"/>
      <c r="G29" s="39"/>
      <c r="H29" s="40"/>
    </row>
    <row r="30" s="41" customFormat="true" ht="26.1" hidden="false" customHeight="true" outlineLevel="0" collapsed="false">
      <c r="A30" s="35" t="s">
        <v>64</v>
      </c>
      <c r="B30" s="36" t="s">
        <v>65</v>
      </c>
      <c r="C30" s="37" t="s">
        <v>66</v>
      </c>
      <c r="D30" s="37" t="s">
        <v>41</v>
      </c>
      <c r="E30" s="76" t="n">
        <v>0</v>
      </c>
      <c r="F30" s="38"/>
      <c r="G30" s="39" t="n">
        <f aca="false">F30*1.2774</f>
        <v>0</v>
      </c>
      <c r="H30" s="40" t="n">
        <f aca="false">E30*G30</f>
        <v>0</v>
      </c>
    </row>
    <row r="31" s="41" customFormat="true" ht="14.1" hidden="false" customHeight="true" outlineLevel="0" collapsed="false">
      <c r="A31" s="50"/>
      <c r="B31" s="51"/>
      <c r="C31" s="52"/>
      <c r="D31" s="53"/>
      <c r="E31" s="65"/>
      <c r="F31" s="66"/>
      <c r="G31" s="67"/>
      <c r="H31" s="68"/>
    </row>
    <row r="32" s="34" customFormat="true" ht="14.1" hidden="false" customHeight="true" outlineLevel="0" collapsed="false">
      <c r="A32" s="26" t="n">
        <v>4</v>
      </c>
      <c r="B32" s="58" t="s">
        <v>67</v>
      </c>
      <c r="C32" s="28"/>
      <c r="D32" s="29"/>
      <c r="E32" s="59"/>
      <c r="F32" s="60"/>
      <c r="G32" s="61"/>
      <c r="H32" s="62" t="n">
        <f aca="false">SUM(H34:H72)</f>
        <v>0</v>
      </c>
    </row>
    <row r="33" s="41" customFormat="true" ht="14.1" hidden="false" customHeight="true" outlineLevel="0" collapsed="false">
      <c r="A33" s="63"/>
      <c r="B33" s="64" t="s">
        <v>68</v>
      </c>
      <c r="C33" s="52"/>
      <c r="D33" s="53"/>
      <c r="E33" s="65"/>
      <c r="F33" s="66"/>
      <c r="G33" s="67"/>
      <c r="H33" s="68"/>
    </row>
    <row r="34" s="41" customFormat="true" ht="26.1" hidden="false" customHeight="true" outlineLevel="0" collapsed="false">
      <c r="A34" s="35" t="s">
        <v>69</v>
      </c>
      <c r="B34" s="36" t="s">
        <v>70</v>
      </c>
      <c r="C34" s="37" t="n">
        <v>90848</v>
      </c>
      <c r="D34" s="37" t="s">
        <v>23</v>
      </c>
      <c r="E34" s="76" t="n">
        <v>6</v>
      </c>
      <c r="F34" s="38"/>
      <c r="G34" s="38" t="n">
        <f aca="false">F34*1.2774</f>
        <v>0</v>
      </c>
      <c r="H34" s="40" t="n">
        <f aca="false">E34*G34</f>
        <v>0</v>
      </c>
    </row>
    <row r="35" s="41" customFormat="true" ht="26.1" hidden="false" customHeight="true" outlineLevel="0" collapsed="false">
      <c r="A35" s="35" t="s">
        <v>71</v>
      </c>
      <c r="B35" s="36" t="s">
        <v>72</v>
      </c>
      <c r="C35" s="37" t="n">
        <v>91298</v>
      </c>
      <c r="D35" s="37" t="s">
        <v>23</v>
      </c>
      <c r="E35" s="76" t="n">
        <v>3</v>
      </c>
      <c r="F35" s="38"/>
      <c r="G35" s="38" t="n">
        <f aca="false">F35*1.2774</f>
        <v>0</v>
      </c>
      <c r="H35" s="40" t="n">
        <f aca="false">E35*G35</f>
        <v>0</v>
      </c>
    </row>
    <row r="36" s="41" customFormat="true" ht="26.1" hidden="false" customHeight="true" outlineLevel="0" collapsed="false">
      <c r="A36" s="35" t="s">
        <v>73</v>
      </c>
      <c r="B36" s="36" t="s">
        <v>74</v>
      </c>
      <c r="C36" s="37" t="n">
        <v>90849</v>
      </c>
      <c r="D36" s="37" t="s">
        <v>23</v>
      </c>
      <c r="E36" s="76" t="n">
        <v>3</v>
      </c>
      <c r="F36" s="38"/>
      <c r="G36" s="38" t="n">
        <f aca="false">F36*1.2774</f>
        <v>0</v>
      </c>
      <c r="H36" s="40" t="n">
        <f aca="false">E36*G36</f>
        <v>0</v>
      </c>
    </row>
    <row r="37" s="41" customFormat="true" ht="26.1" hidden="false" customHeight="true" outlineLevel="0" collapsed="false">
      <c r="A37" s="35" t="s">
        <v>75</v>
      </c>
      <c r="B37" s="36" t="s">
        <v>76</v>
      </c>
      <c r="C37" s="37" t="n">
        <v>90849</v>
      </c>
      <c r="D37" s="37" t="s">
        <v>23</v>
      </c>
      <c r="E37" s="76" t="n">
        <v>6</v>
      </c>
      <c r="F37" s="38"/>
      <c r="G37" s="38" t="n">
        <f aca="false">F37*1.2774</f>
        <v>0</v>
      </c>
      <c r="H37" s="40" t="n">
        <f aca="false">E37*G37</f>
        <v>0</v>
      </c>
    </row>
    <row r="38" s="41" customFormat="true" ht="26.1" hidden="false" customHeight="true" outlineLevel="0" collapsed="false">
      <c r="A38" s="35" t="s">
        <v>77</v>
      </c>
      <c r="B38" s="36" t="s">
        <v>78</v>
      </c>
      <c r="C38" s="37" t="n">
        <v>90849</v>
      </c>
      <c r="D38" s="37" t="s">
        <v>23</v>
      </c>
      <c r="E38" s="76" t="n">
        <v>5</v>
      </c>
      <c r="F38" s="38"/>
      <c r="G38" s="38" t="n">
        <f aca="false">F38*1.2774</f>
        <v>0</v>
      </c>
      <c r="H38" s="40" t="n">
        <f aca="false">E38*G38</f>
        <v>0</v>
      </c>
    </row>
    <row r="39" s="41" customFormat="true" ht="26.1" hidden="false" customHeight="true" outlineLevel="0" collapsed="false">
      <c r="A39" s="35" t="s">
        <v>79</v>
      </c>
      <c r="B39" s="36" t="s">
        <v>80</v>
      </c>
      <c r="C39" s="37" t="s">
        <v>81</v>
      </c>
      <c r="D39" s="37" t="s">
        <v>23</v>
      </c>
      <c r="E39" s="76" t="n">
        <v>8</v>
      </c>
      <c r="F39" s="38"/>
      <c r="G39" s="38" t="n">
        <f aca="false">F39*1.2774</f>
        <v>0</v>
      </c>
      <c r="H39" s="40" t="n">
        <f aca="false">E39*G39</f>
        <v>0</v>
      </c>
    </row>
    <row r="40" s="41" customFormat="true" ht="14.1" hidden="false" customHeight="true" outlineLevel="0" collapsed="false">
      <c r="A40" s="35" t="s">
        <v>82</v>
      </c>
      <c r="B40" s="36" t="s">
        <v>83</v>
      </c>
      <c r="C40" s="78" t="e">
        <f aca="false">#REF!</f>
        <v>#REF!</v>
      </c>
      <c r="D40" s="37" t="s">
        <v>41</v>
      </c>
      <c r="E40" s="76" t="n">
        <v>15.4</v>
      </c>
      <c r="F40" s="38"/>
      <c r="G40" s="38" t="n">
        <f aca="false">F40*1.2774</f>
        <v>0</v>
      </c>
      <c r="H40" s="40" t="n">
        <f aca="false">E40*G40</f>
        <v>0</v>
      </c>
    </row>
    <row r="41" s="41" customFormat="true" ht="14.1" hidden="false" customHeight="true" outlineLevel="0" collapsed="false">
      <c r="A41" s="75"/>
      <c r="B41" s="64" t="s">
        <v>84</v>
      </c>
      <c r="C41" s="52"/>
      <c r="D41" s="77"/>
      <c r="E41" s="76"/>
      <c r="F41" s="38"/>
      <c r="G41" s="38"/>
      <c r="H41" s="40"/>
    </row>
    <row r="42" s="41" customFormat="true" ht="14.1" hidden="false" customHeight="true" outlineLevel="0" collapsed="false">
      <c r="A42" s="75" t="s">
        <v>85</v>
      </c>
      <c r="B42" s="36" t="s">
        <v>86</v>
      </c>
      <c r="C42" s="37" t="n">
        <v>91307</v>
      </c>
      <c r="D42" s="37" t="s">
        <v>23</v>
      </c>
      <c r="E42" s="76" t="n">
        <v>31</v>
      </c>
      <c r="F42" s="38"/>
      <c r="G42" s="38" t="n">
        <f aca="false">F42*1.2774</f>
        <v>0</v>
      </c>
      <c r="H42" s="40" t="n">
        <f aca="false">E42*G42</f>
        <v>0</v>
      </c>
    </row>
    <row r="43" s="41" customFormat="true" ht="14.1" hidden="false" customHeight="true" outlineLevel="0" collapsed="false">
      <c r="A43" s="75"/>
      <c r="B43" s="64" t="s">
        <v>87</v>
      </c>
      <c r="C43" s="52"/>
      <c r="D43" s="77"/>
      <c r="E43" s="76"/>
      <c r="F43" s="38"/>
      <c r="G43" s="38"/>
      <c r="H43" s="40"/>
    </row>
    <row r="44" s="41" customFormat="true" ht="26.1" hidden="false" customHeight="true" outlineLevel="0" collapsed="false">
      <c r="A44" s="35" t="s">
        <v>88</v>
      </c>
      <c r="B44" s="36" t="s">
        <v>89</v>
      </c>
      <c r="C44" s="37" t="s">
        <v>90</v>
      </c>
      <c r="D44" s="37" t="s">
        <v>41</v>
      </c>
      <c r="E44" s="76" t="n">
        <v>2.1</v>
      </c>
      <c r="F44" s="38"/>
      <c r="G44" s="38" t="n">
        <f aca="false">F44*1.2774</f>
        <v>0</v>
      </c>
      <c r="H44" s="40" t="n">
        <f aca="false">E44*G44</f>
        <v>0</v>
      </c>
    </row>
    <row r="45" s="41" customFormat="true" ht="26.1" hidden="false" customHeight="true" outlineLevel="0" collapsed="false">
      <c r="A45" s="35" t="s">
        <v>91</v>
      </c>
      <c r="B45" s="36" t="s">
        <v>92</v>
      </c>
      <c r="C45" s="37" t="s">
        <v>90</v>
      </c>
      <c r="D45" s="37" t="s">
        <v>41</v>
      </c>
      <c r="E45" s="76" t="n">
        <v>1.68</v>
      </c>
      <c r="F45" s="38"/>
      <c r="G45" s="38" t="n">
        <f aca="false">F45*1.2774</f>
        <v>0</v>
      </c>
      <c r="H45" s="40" t="n">
        <f aca="false">E45*G45</f>
        <v>0</v>
      </c>
    </row>
    <row r="46" s="41" customFormat="true" ht="26.1" hidden="false" customHeight="true" outlineLevel="0" collapsed="false">
      <c r="A46" s="35" t="s">
        <v>93</v>
      </c>
      <c r="B46" s="36" t="s">
        <v>94</v>
      </c>
      <c r="C46" s="37" t="s">
        <v>90</v>
      </c>
      <c r="D46" s="45" t="s">
        <v>41</v>
      </c>
      <c r="E46" s="76" t="n">
        <v>3.36</v>
      </c>
      <c r="F46" s="38"/>
      <c r="G46" s="38" t="n">
        <f aca="false">F46*1.2774</f>
        <v>0</v>
      </c>
      <c r="H46" s="40" t="n">
        <f aca="false">E46*G46</f>
        <v>0</v>
      </c>
    </row>
    <row r="47" s="41" customFormat="true" ht="26.1" hidden="false" customHeight="true" outlineLevel="0" collapsed="false">
      <c r="A47" s="35" t="s">
        <v>95</v>
      </c>
      <c r="B47" s="36" t="s">
        <v>96</v>
      </c>
      <c r="C47" s="37" t="s">
        <v>97</v>
      </c>
      <c r="D47" s="37" t="s">
        <v>41</v>
      </c>
      <c r="E47" s="76" t="n">
        <v>66.15</v>
      </c>
      <c r="F47" s="38"/>
      <c r="G47" s="38" t="n">
        <f aca="false">F47*1.2774</f>
        <v>0</v>
      </c>
      <c r="H47" s="40" t="n">
        <f aca="false">E47*G47</f>
        <v>0</v>
      </c>
    </row>
    <row r="48" s="41" customFormat="true" ht="26.1" hidden="false" customHeight="true" outlineLevel="0" collapsed="false">
      <c r="A48" s="35" t="s">
        <v>98</v>
      </c>
      <c r="B48" s="36" t="s">
        <v>99</v>
      </c>
      <c r="C48" s="37" t="s">
        <v>90</v>
      </c>
      <c r="D48" s="37" t="s">
        <v>41</v>
      </c>
      <c r="E48" s="76" t="n">
        <v>2.22</v>
      </c>
      <c r="F48" s="38"/>
      <c r="G48" s="38" t="n">
        <f aca="false">F48*1.2774</f>
        <v>0</v>
      </c>
      <c r="H48" s="40" t="n">
        <f aca="false">E48*G48</f>
        <v>0</v>
      </c>
    </row>
    <row r="49" s="41" customFormat="true" ht="14.1" hidden="false" customHeight="true" outlineLevel="0" collapsed="false">
      <c r="A49" s="63"/>
      <c r="B49" s="64" t="s">
        <v>100</v>
      </c>
      <c r="C49" s="52"/>
      <c r="D49" s="79"/>
      <c r="E49" s="76"/>
      <c r="F49" s="38"/>
      <c r="G49" s="38"/>
      <c r="H49" s="40"/>
    </row>
    <row r="50" s="41" customFormat="true" ht="26.1" hidden="false" customHeight="true" outlineLevel="0" collapsed="false">
      <c r="A50" s="35" t="s">
        <v>101</v>
      </c>
      <c r="B50" s="36" t="s">
        <v>102</v>
      </c>
      <c r="C50" s="37" t="n">
        <v>102183</v>
      </c>
      <c r="D50" s="37" t="s">
        <v>23</v>
      </c>
      <c r="E50" s="76" t="n">
        <v>1</v>
      </c>
      <c r="F50" s="38"/>
      <c r="G50" s="38" t="n">
        <f aca="false">F50*1.2774</f>
        <v>0</v>
      </c>
      <c r="H50" s="40" t="n">
        <f aca="false">E50*G50</f>
        <v>0</v>
      </c>
    </row>
    <row r="51" s="41" customFormat="true" ht="14.1" hidden="false" customHeight="true" outlineLevel="0" collapsed="false">
      <c r="A51" s="63"/>
      <c r="B51" s="64" t="s">
        <v>103</v>
      </c>
      <c r="C51" s="52"/>
      <c r="D51" s="79"/>
      <c r="E51" s="76"/>
      <c r="F51" s="38"/>
      <c r="G51" s="38"/>
      <c r="H51" s="40"/>
    </row>
    <row r="52" s="41" customFormat="true" ht="26.1" hidden="false" customHeight="true" outlineLevel="0" collapsed="false">
      <c r="A52" s="35" t="s">
        <v>104</v>
      </c>
      <c r="B52" s="36" t="s">
        <v>105</v>
      </c>
      <c r="C52" s="37" t="s">
        <v>106</v>
      </c>
      <c r="D52" s="37" t="s">
        <v>41</v>
      </c>
      <c r="E52" s="76" t="n">
        <v>0.88</v>
      </c>
      <c r="F52" s="38"/>
      <c r="G52" s="38" t="n">
        <f aca="false">F52*1.2774</f>
        <v>0</v>
      </c>
      <c r="H52" s="40" t="n">
        <f aca="false">E52*G52</f>
        <v>0</v>
      </c>
    </row>
    <row r="53" s="41" customFormat="true" ht="26.1" hidden="false" customHeight="true" outlineLevel="0" collapsed="false">
      <c r="A53" s="35" t="s">
        <v>107</v>
      </c>
      <c r="B53" s="36" t="s">
        <v>108</v>
      </c>
      <c r="C53" s="37" t="s">
        <v>106</v>
      </c>
      <c r="D53" s="77" t="s">
        <v>41</v>
      </c>
      <c r="E53" s="76" t="n">
        <v>2.15</v>
      </c>
      <c r="F53" s="38"/>
      <c r="G53" s="38" t="n">
        <f aca="false">F53*1.2774</f>
        <v>0</v>
      </c>
      <c r="H53" s="40" t="n">
        <f aca="false">E53*G53</f>
        <v>0</v>
      </c>
    </row>
    <row r="54" s="41" customFormat="true" ht="26.1" hidden="false" customHeight="true" outlineLevel="0" collapsed="false">
      <c r="A54" s="35" t="s">
        <v>109</v>
      </c>
      <c r="B54" s="36" t="s">
        <v>110</v>
      </c>
      <c r="C54" s="37" t="n">
        <v>100674</v>
      </c>
      <c r="D54" s="77" t="s">
        <v>41</v>
      </c>
      <c r="E54" s="76" t="n">
        <v>1.61</v>
      </c>
      <c r="F54" s="38"/>
      <c r="G54" s="38" t="n">
        <f aca="false">F54*1.2774</f>
        <v>0</v>
      </c>
      <c r="H54" s="40" t="n">
        <f aca="false">E54*G54</f>
        <v>0</v>
      </c>
    </row>
    <row r="55" s="41" customFormat="true" ht="26.1" hidden="false" customHeight="true" outlineLevel="0" collapsed="false">
      <c r="A55" s="35" t="s">
        <v>111</v>
      </c>
      <c r="B55" s="36" t="s">
        <v>112</v>
      </c>
      <c r="C55" s="37" t="s">
        <v>106</v>
      </c>
      <c r="D55" s="77" t="s">
        <v>41</v>
      </c>
      <c r="E55" s="76" t="n">
        <v>2.73</v>
      </c>
      <c r="F55" s="38"/>
      <c r="G55" s="38" t="n">
        <f aca="false">F55*1.2774</f>
        <v>0</v>
      </c>
      <c r="H55" s="40" t="n">
        <f aca="false">E55*G55</f>
        <v>0</v>
      </c>
    </row>
    <row r="56" s="41" customFormat="true" ht="26.1" hidden="false" customHeight="true" outlineLevel="0" collapsed="false">
      <c r="A56" s="35" t="s">
        <v>113</v>
      </c>
      <c r="B56" s="36" t="s">
        <v>114</v>
      </c>
      <c r="C56" s="37" t="n">
        <v>94569</v>
      </c>
      <c r="D56" s="77" t="s">
        <v>41</v>
      </c>
      <c r="E56" s="76" t="n">
        <v>1.05</v>
      </c>
      <c r="F56" s="38"/>
      <c r="G56" s="38" t="n">
        <f aca="false">F56*1.2774</f>
        <v>0</v>
      </c>
      <c r="H56" s="40" t="n">
        <f aca="false">E56*G56</f>
        <v>0</v>
      </c>
    </row>
    <row r="57" s="41" customFormat="true" ht="26.1" hidden="false" customHeight="true" outlineLevel="0" collapsed="false">
      <c r="A57" s="35" t="s">
        <v>115</v>
      </c>
      <c r="B57" s="36" t="s">
        <v>116</v>
      </c>
      <c r="C57" s="37" t="n">
        <v>94569</v>
      </c>
      <c r="D57" s="77" t="s">
        <v>41</v>
      </c>
      <c r="E57" s="76" t="n">
        <v>12.6</v>
      </c>
      <c r="F57" s="38"/>
      <c r="G57" s="38" t="n">
        <f aca="false">F57*1.2774</f>
        <v>0</v>
      </c>
      <c r="H57" s="40" t="n">
        <f aca="false">E57*G57</f>
        <v>0</v>
      </c>
      <c r="I57" s="80"/>
    </row>
    <row r="58" s="41" customFormat="true" ht="26.1" hidden="false" customHeight="true" outlineLevel="0" collapsed="false">
      <c r="A58" s="35" t="s">
        <v>117</v>
      </c>
      <c r="B58" s="36" t="s">
        <v>118</v>
      </c>
      <c r="C58" s="37" t="n">
        <v>94569</v>
      </c>
      <c r="D58" s="77" t="s">
        <v>41</v>
      </c>
      <c r="E58" s="76" t="n">
        <v>8.4</v>
      </c>
      <c r="F58" s="38"/>
      <c r="G58" s="38" t="n">
        <f aca="false">F58*1.2774</f>
        <v>0</v>
      </c>
      <c r="H58" s="40" t="n">
        <f aca="false">E58*G58</f>
        <v>0</v>
      </c>
      <c r="I58" s="80"/>
    </row>
    <row r="59" s="41" customFormat="true" ht="26.1" hidden="false" customHeight="true" outlineLevel="0" collapsed="false">
      <c r="A59" s="35" t="s">
        <v>119</v>
      </c>
      <c r="B59" s="36" t="s">
        <v>120</v>
      </c>
      <c r="C59" s="37" t="n">
        <v>94569</v>
      </c>
      <c r="D59" s="77" t="s">
        <v>41</v>
      </c>
      <c r="E59" s="76" t="n">
        <v>6.3</v>
      </c>
      <c r="F59" s="38"/>
      <c r="G59" s="38" t="n">
        <f aca="false">F59*1.2774</f>
        <v>0</v>
      </c>
      <c r="H59" s="40" t="n">
        <f aca="false">E59*G59</f>
        <v>0</v>
      </c>
      <c r="I59" s="80"/>
    </row>
    <row r="60" s="41" customFormat="true" ht="26.1" hidden="false" customHeight="true" outlineLevel="0" collapsed="false">
      <c r="A60" s="35" t="s">
        <v>121</v>
      </c>
      <c r="B60" s="36" t="s">
        <v>122</v>
      </c>
      <c r="C60" s="37" t="n">
        <v>94569</v>
      </c>
      <c r="D60" s="77" t="s">
        <v>41</v>
      </c>
      <c r="E60" s="76" t="n">
        <v>1.05</v>
      </c>
      <c r="F60" s="38"/>
      <c r="G60" s="38" t="n">
        <f aca="false">F60*1.2774</f>
        <v>0</v>
      </c>
      <c r="H60" s="40" t="n">
        <f aca="false">E60*G60</f>
        <v>0</v>
      </c>
      <c r="I60" s="80"/>
    </row>
    <row r="61" s="41" customFormat="true" ht="26.1" hidden="false" customHeight="true" outlineLevel="0" collapsed="false">
      <c r="A61" s="35" t="s">
        <v>123</v>
      </c>
      <c r="B61" s="36" t="s">
        <v>124</v>
      </c>
      <c r="C61" s="37" t="n">
        <v>94569</v>
      </c>
      <c r="D61" s="77" t="s">
        <v>41</v>
      </c>
      <c r="E61" s="76" t="n">
        <v>5.25</v>
      </c>
      <c r="F61" s="38"/>
      <c r="G61" s="38" t="n">
        <f aca="false">F61*1.2774</f>
        <v>0</v>
      </c>
      <c r="H61" s="40" t="n">
        <f aca="false">E61*G61</f>
        <v>0</v>
      </c>
      <c r="I61" s="80"/>
    </row>
    <row r="62" s="41" customFormat="true" ht="26.1" hidden="false" customHeight="true" outlineLevel="0" collapsed="false">
      <c r="A62" s="35" t="s">
        <v>125</v>
      </c>
      <c r="B62" s="36" t="s">
        <v>126</v>
      </c>
      <c r="C62" s="37" t="n">
        <v>94569</v>
      </c>
      <c r="D62" s="77" t="s">
        <v>41</v>
      </c>
      <c r="E62" s="76" t="n">
        <v>4.2</v>
      </c>
      <c r="F62" s="38"/>
      <c r="G62" s="38" t="n">
        <f aca="false">F62*1.2774</f>
        <v>0</v>
      </c>
      <c r="H62" s="40" t="n">
        <f aca="false">E62*G62</f>
        <v>0</v>
      </c>
      <c r="I62" s="80"/>
    </row>
    <row r="63" s="41" customFormat="true" ht="26.1" hidden="false" customHeight="true" outlineLevel="0" collapsed="false">
      <c r="A63" s="35" t="s">
        <v>127</v>
      </c>
      <c r="B63" s="36" t="s">
        <v>128</v>
      </c>
      <c r="C63" s="37" t="n">
        <v>94569</v>
      </c>
      <c r="D63" s="77" t="s">
        <v>41</v>
      </c>
      <c r="E63" s="76" t="n">
        <v>16.8</v>
      </c>
      <c r="F63" s="38"/>
      <c r="G63" s="38" t="n">
        <f aca="false">F63*1.2774</f>
        <v>0</v>
      </c>
      <c r="H63" s="40" t="n">
        <f aca="false">E63*G63</f>
        <v>0</v>
      </c>
      <c r="I63" s="80"/>
    </row>
    <row r="64" s="49" customFormat="true" ht="14.1" hidden="false" customHeight="true" outlineLevel="0" collapsed="false">
      <c r="A64" s="35" t="s">
        <v>129</v>
      </c>
      <c r="B64" s="81" t="s">
        <v>130</v>
      </c>
      <c r="C64" s="45" t="s">
        <v>131</v>
      </c>
      <c r="D64" s="82" t="s">
        <v>41</v>
      </c>
      <c r="E64" s="83" t="n">
        <v>1.88</v>
      </c>
      <c r="F64" s="47"/>
      <c r="G64" s="47" t="n">
        <f aca="false">F64*1.2774</f>
        <v>0</v>
      </c>
      <c r="H64" s="40" t="n">
        <f aca="false">E64*G64</f>
        <v>0</v>
      </c>
      <c r="I64" s="80"/>
      <c r="J64" s="49" t="s">
        <v>132</v>
      </c>
    </row>
    <row r="65" s="41" customFormat="true" ht="14.1" hidden="false" customHeight="true" outlineLevel="0" collapsed="false">
      <c r="A65" s="75"/>
      <c r="B65" s="64" t="s">
        <v>133</v>
      </c>
      <c r="C65" s="52"/>
      <c r="D65" s="77"/>
      <c r="E65" s="76"/>
      <c r="F65" s="38"/>
      <c r="G65" s="38"/>
      <c r="H65" s="40"/>
      <c r="I65" s="80"/>
    </row>
    <row r="66" s="41" customFormat="true" ht="14.1" hidden="false" customHeight="true" outlineLevel="0" collapsed="false">
      <c r="A66" s="75" t="s">
        <v>134</v>
      </c>
      <c r="B66" s="36" t="s">
        <v>135</v>
      </c>
      <c r="C66" s="37" t="s">
        <v>136</v>
      </c>
      <c r="D66" s="77" t="s">
        <v>41</v>
      </c>
      <c r="E66" s="76" t="n">
        <v>9.46</v>
      </c>
      <c r="F66" s="38"/>
      <c r="G66" s="38" t="n">
        <f aca="false">F66*1.2774</f>
        <v>0</v>
      </c>
      <c r="H66" s="40" t="n">
        <f aca="false">E66*G66</f>
        <v>0</v>
      </c>
      <c r="I66" s="80"/>
    </row>
    <row r="67" s="41" customFormat="true" ht="14.1" hidden="false" customHeight="true" outlineLevel="0" collapsed="false">
      <c r="A67" s="75" t="s">
        <v>137</v>
      </c>
      <c r="B67" s="36" t="s">
        <v>138</v>
      </c>
      <c r="C67" s="84" t="e">
        <f aca="false">#REF!</f>
        <v>#REF!</v>
      </c>
      <c r="D67" s="77" t="s">
        <v>41</v>
      </c>
      <c r="E67" s="76" t="n">
        <v>12</v>
      </c>
      <c r="F67" s="38"/>
      <c r="G67" s="38" t="n">
        <f aca="false">F67*1.2774</f>
        <v>0</v>
      </c>
      <c r="H67" s="40" t="n">
        <f aca="false">E67*G67</f>
        <v>0</v>
      </c>
      <c r="I67" s="80"/>
    </row>
    <row r="68" s="41" customFormat="true" ht="14.1" hidden="false" customHeight="true" outlineLevel="0" collapsed="false">
      <c r="A68" s="75"/>
      <c r="B68" s="64" t="s">
        <v>139</v>
      </c>
      <c r="C68" s="52"/>
      <c r="D68" s="77"/>
      <c r="E68" s="76"/>
      <c r="F68" s="38"/>
      <c r="G68" s="38"/>
      <c r="H68" s="40"/>
      <c r="I68" s="80"/>
    </row>
    <row r="69" s="41" customFormat="true" ht="26.1" hidden="false" customHeight="true" outlineLevel="0" collapsed="false">
      <c r="A69" s="35" t="s">
        <v>140</v>
      </c>
      <c r="B69" s="36" t="s">
        <v>141</v>
      </c>
      <c r="C69" s="37" t="s">
        <v>142</v>
      </c>
      <c r="D69" s="77" t="s">
        <v>41</v>
      </c>
      <c r="E69" s="76" t="n">
        <v>112.15</v>
      </c>
      <c r="F69" s="38"/>
      <c r="G69" s="38" t="n">
        <f aca="false">F69*1.2774</f>
        <v>0</v>
      </c>
      <c r="H69" s="40" t="n">
        <f aca="false">E69*G69</f>
        <v>0</v>
      </c>
      <c r="I69" s="80"/>
    </row>
    <row r="70" s="41" customFormat="true" ht="26.1" hidden="false" customHeight="true" outlineLevel="0" collapsed="false">
      <c r="A70" s="35" t="s">
        <v>143</v>
      </c>
      <c r="B70" s="36" t="s">
        <v>144</v>
      </c>
      <c r="C70" s="37" t="s">
        <v>145</v>
      </c>
      <c r="D70" s="82" t="s">
        <v>41</v>
      </c>
      <c r="E70" s="76" t="n">
        <v>5.46</v>
      </c>
      <c r="F70" s="38"/>
      <c r="G70" s="38" t="n">
        <f aca="false">F70*1.2774</f>
        <v>0</v>
      </c>
      <c r="H70" s="40" t="n">
        <f aca="false">E70*G70</f>
        <v>0</v>
      </c>
      <c r="I70" s="80"/>
    </row>
    <row r="71" s="41" customFormat="true" ht="26.1" hidden="false" customHeight="true" outlineLevel="0" collapsed="false">
      <c r="A71" s="35" t="s">
        <v>146</v>
      </c>
      <c r="B71" s="36" t="s">
        <v>147</v>
      </c>
      <c r="C71" s="37" t="s">
        <v>148</v>
      </c>
      <c r="D71" s="82" t="s">
        <v>41</v>
      </c>
      <c r="E71" s="76" t="n">
        <v>19.12</v>
      </c>
      <c r="F71" s="38"/>
      <c r="G71" s="38" t="n">
        <f aca="false">F71*1.2774</f>
        <v>0</v>
      </c>
      <c r="H71" s="40" t="n">
        <f aca="false">E71*G71</f>
        <v>0</v>
      </c>
      <c r="I71" s="80"/>
    </row>
    <row r="72" s="41" customFormat="true" ht="26.1" hidden="false" customHeight="true" outlineLevel="0" collapsed="false">
      <c r="A72" s="35" t="s">
        <v>149</v>
      </c>
      <c r="B72" s="36" t="s">
        <v>150</v>
      </c>
      <c r="C72" s="37" t="s">
        <v>148</v>
      </c>
      <c r="D72" s="77" t="s">
        <v>41</v>
      </c>
      <c r="E72" s="76" t="n">
        <v>99.9</v>
      </c>
      <c r="F72" s="38"/>
      <c r="G72" s="38" t="n">
        <f aca="false">F72*1.2774</f>
        <v>0</v>
      </c>
      <c r="H72" s="40" t="n">
        <f aca="false">E72*G72</f>
        <v>0</v>
      </c>
      <c r="I72" s="80"/>
    </row>
    <row r="73" s="41" customFormat="true" ht="14.1" hidden="false" customHeight="true" outlineLevel="0" collapsed="false">
      <c r="A73" s="85"/>
      <c r="B73" s="36"/>
      <c r="C73" s="52"/>
      <c r="D73" s="53"/>
      <c r="E73" s="65"/>
      <c r="F73" s="66"/>
      <c r="G73" s="67"/>
      <c r="H73" s="68"/>
      <c r="I73" s="80"/>
    </row>
    <row r="74" s="74" customFormat="true" ht="14.1" hidden="false" customHeight="true" outlineLevel="0" collapsed="false">
      <c r="A74" s="26" t="n">
        <v>5</v>
      </c>
      <c r="B74" s="58" t="s">
        <v>151</v>
      </c>
      <c r="C74" s="69"/>
      <c r="D74" s="70"/>
      <c r="E74" s="71"/>
      <c r="F74" s="72"/>
      <c r="G74" s="73"/>
      <c r="H74" s="62" t="n">
        <f aca="false">SUM(H75:H79)</f>
        <v>0</v>
      </c>
      <c r="I74" s="80"/>
    </row>
    <row r="75" s="41" customFormat="true" ht="14.1" hidden="false" customHeight="true" outlineLevel="0" collapsed="false">
      <c r="A75" s="75" t="s">
        <v>152</v>
      </c>
      <c r="B75" s="36" t="s">
        <v>153</v>
      </c>
      <c r="C75" s="37" t="s">
        <v>154</v>
      </c>
      <c r="D75" s="77" t="s">
        <v>41</v>
      </c>
      <c r="E75" s="65" t="n">
        <v>805.81</v>
      </c>
      <c r="F75" s="66"/>
      <c r="G75" s="38" t="n">
        <f aca="false">F75*1.2774</f>
        <v>0</v>
      </c>
      <c r="H75" s="68" t="n">
        <f aca="false">E75*G75</f>
        <v>0</v>
      </c>
      <c r="I75" s="80"/>
    </row>
    <row r="76" s="41" customFormat="true" ht="14.1" hidden="false" customHeight="true" outlineLevel="0" collapsed="false">
      <c r="A76" s="75" t="s">
        <v>155</v>
      </c>
      <c r="B76" s="36" t="s">
        <v>156</v>
      </c>
      <c r="C76" s="37" t="s">
        <v>157</v>
      </c>
      <c r="D76" s="77" t="s">
        <v>158</v>
      </c>
      <c r="E76" s="65" t="n">
        <v>6.6</v>
      </c>
      <c r="F76" s="66"/>
      <c r="G76" s="38" t="n">
        <f aca="false">F76*1.2774</f>
        <v>0</v>
      </c>
      <c r="H76" s="68" t="n">
        <f aca="false">E76*G76</f>
        <v>0</v>
      </c>
      <c r="I76" s="80"/>
    </row>
    <row r="77" s="41" customFormat="true" ht="14.1" hidden="false" customHeight="true" outlineLevel="0" collapsed="false">
      <c r="A77" s="75" t="s">
        <v>159</v>
      </c>
      <c r="B77" s="36" t="s">
        <v>160</v>
      </c>
      <c r="C77" s="37" t="s">
        <v>161</v>
      </c>
      <c r="D77" s="77" t="s">
        <v>41</v>
      </c>
      <c r="E77" s="65" t="n">
        <v>45.19</v>
      </c>
      <c r="F77" s="66"/>
      <c r="G77" s="38" t="n">
        <f aca="false">F77*1.2774</f>
        <v>0</v>
      </c>
      <c r="H77" s="68" t="n">
        <f aca="false">E77*G77</f>
        <v>0</v>
      </c>
      <c r="I77" s="80"/>
    </row>
    <row r="78" s="41" customFormat="true" ht="14.1" hidden="false" customHeight="true" outlineLevel="0" collapsed="false">
      <c r="A78" s="75" t="s">
        <v>162</v>
      </c>
      <c r="B78" s="36" t="s">
        <v>163</v>
      </c>
      <c r="C78" s="37" t="s">
        <v>164</v>
      </c>
      <c r="D78" s="77" t="s">
        <v>158</v>
      </c>
      <c r="E78" s="65" t="n">
        <v>214.5</v>
      </c>
      <c r="F78" s="66"/>
      <c r="G78" s="38" t="n">
        <f aca="false">F78*1.2774</f>
        <v>0</v>
      </c>
      <c r="H78" s="68" t="n">
        <f aca="false">E78*G78</f>
        <v>0</v>
      </c>
      <c r="I78" s="80"/>
    </row>
    <row r="79" s="49" customFormat="true" ht="14.1" hidden="false" customHeight="true" outlineLevel="0" collapsed="false">
      <c r="A79" s="85" t="s">
        <v>165</v>
      </c>
      <c r="B79" s="81" t="s">
        <v>166</v>
      </c>
      <c r="C79" s="86" t="e">
        <f aca="false">#REF!</f>
        <v>#REF!</v>
      </c>
      <c r="D79" s="82" t="s">
        <v>158</v>
      </c>
      <c r="E79" s="65" t="n">
        <v>211.25</v>
      </c>
      <c r="F79" s="87"/>
      <c r="G79" s="47" t="n">
        <f aca="false">F79*1.2774</f>
        <v>0</v>
      </c>
      <c r="H79" s="68" t="n">
        <f aca="false">E79*G79</f>
        <v>0</v>
      </c>
      <c r="I79" s="80"/>
    </row>
    <row r="80" s="41" customFormat="true" ht="14.1" hidden="false" customHeight="true" outlineLevel="0" collapsed="false">
      <c r="A80" s="85"/>
      <c r="B80" s="36"/>
      <c r="C80" s="52"/>
      <c r="D80" s="53"/>
      <c r="E80" s="65"/>
      <c r="F80" s="66"/>
      <c r="G80" s="67"/>
      <c r="H80" s="68"/>
      <c r="I80" s="80"/>
    </row>
    <row r="81" s="74" customFormat="true" ht="14.1" hidden="false" customHeight="true" outlineLevel="0" collapsed="false">
      <c r="A81" s="26" t="n">
        <v>6</v>
      </c>
      <c r="B81" s="58" t="s">
        <v>167</v>
      </c>
      <c r="C81" s="69"/>
      <c r="D81" s="70"/>
      <c r="E81" s="71"/>
      <c r="F81" s="72"/>
      <c r="G81" s="73"/>
      <c r="H81" s="62" t="n">
        <f aca="false">SUM(H82:H92)</f>
        <v>0</v>
      </c>
      <c r="I81" s="80"/>
    </row>
    <row r="82" s="49" customFormat="true" ht="14.1" hidden="false" customHeight="true" outlineLevel="0" collapsed="false">
      <c r="A82" s="85" t="s">
        <v>168</v>
      </c>
      <c r="B82" s="81" t="s">
        <v>169</v>
      </c>
      <c r="C82" s="37" t="n">
        <v>87527</v>
      </c>
      <c r="D82" s="82" t="s">
        <v>41</v>
      </c>
      <c r="E82" s="65" t="n">
        <v>17.2599999999998</v>
      </c>
      <c r="F82" s="87"/>
      <c r="G82" s="47" t="n">
        <f aca="false">F82*1.2774</f>
        <v>0</v>
      </c>
      <c r="H82" s="68" t="n">
        <f aca="false">E82*G82</f>
        <v>0</v>
      </c>
      <c r="I82" s="80"/>
    </row>
    <row r="83" s="49" customFormat="true" ht="14.1" hidden="false" customHeight="true" outlineLevel="0" collapsed="false">
      <c r="A83" s="85" t="s">
        <v>170</v>
      </c>
      <c r="B83" s="81" t="s">
        <v>171</v>
      </c>
      <c r="C83" s="37" t="n">
        <v>87775</v>
      </c>
      <c r="D83" s="82" t="s">
        <v>41</v>
      </c>
      <c r="E83" s="65" t="n">
        <v>2.56000000000006</v>
      </c>
      <c r="F83" s="87"/>
      <c r="G83" s="47" t="n">
        <f aca="false">F83*1.2774</f>
        <v>0</v>
      </c>
      <c r="H83" s="68" t="n">
        <f aca="false">E83*G83</f>
        <v>0</v>
      </c>
      <c r="I83" s="80"/>
    </row>
    <row r="84" s="49" customFormat="true" ht="14.1" hidden="false" customHeight="true" outlineLevel="0" collapsed="false">
      <c r="A84" s="85" t="s">
        <v>172</v>
      </c>
      <c r="B84" s="81" t="s">
        <v>173</v>
      </c>
      <c r="C84" s="88" t="s">
        <v>174</v>
      </c>
      <c r="D84" s="82" t="s">
        <v>41</v>
      </c>
      <c r="E84" s="65" t="n">
        <v>5.58000000000016</v>
      </c>
      <c r="F84" s="87"/>
      <c r="G84" s="47" t="n">
        <f aca="false">F84*1.2774</f>
        <v>0</v>
      </c>
      <c r="H84" s="68" t="n">
        <f aca="false">E84*G84</f>
        <v>0</v>
      </c>
      <c r="I84" s="80"/>
    </row>
    <row r="85" s="41" customFormat="true" ht="26.1" hidden="false" customHeight="true" outlineLevel="0" collapsed="false">
      <c r="A85" s="35" t="s">
        <v>175</v>
      </c>
      <c r="B85" s="36" t="s">
        <v>176</v>
      </c>
      <c r="C85" s="37" t="n">
        <v>87243</v>
      </c>
      <c r="D85" s="77" t="s">
        <v>41</v>
      </c>
      <c r="E85" s="65" t="n">
        <v>411.91</v>
      </c>
      <c r="F85" s="66"/>
      <c r="G85" s="38" t="n">
        <f aca="false">F85*1.2774</f>
        <v>0</v>
      </c>
      <c r="H85" s="68" t="n">
        <f aca="false">E85*G85</f>
        <v>0</v>
      </c>
      <c r="I85" s="80"/>
    </row>
    <row r="86" s="41" customFormat="true" ht="26.1" hidden="false" customHeight="true" outlineLevel="0" collapsed="false">
      <c r="A86" s="35" t="s">
        <v>177</v>
      </c>
      <c r="B86" s="36" t="s">
        <v>178</v>
      </c>
      <c r="C86" s="37" t="n">
        <v>87265</v>
      </c>
      <c r="D86" s="77" t="s">
        <v>41</v>
      </c>
      <c r="E86" s="65" t="n">
        <v>5.58</v>
      </c>
      <c r="F86" s="66"/>
      <c r="G86" s="38" t="n">
        <f aca="false">F86*1.2774</f>
        <v>0</v>
      </c>
      <c r="H86" s="68" t="n">
        <f aca="false">E86*G86</f>
        <v>0</v>
      </c>
      <c r="I86" s="80"/>
    </row>
    <row r="87" s="41" customFormat="true" ht="26.1" hidden="false" customHeight="true" outlineLevel="0" collapsed="false">
      <c r="A87" s="35" t="s">
        <v>179</v>
      </c>
      <c r="B87" s="36" t="s">
        <v>180</v>
      </c>
      <c r="C87" s="37" t="n">
        <v>87265</v>
      </c>
      <c r="D87" s="77" t="s">
        <v>41</v>
      </c>
      <c r="E87" s="65" t="n">
        <v>4.15</v>
      </c>
      <c r="F87" s="66"/>
      <c r="G87" s="38" t="n">
        <f aca="false">F87*1.2774</f>
        <v>0</v>
      </c>
      <c r="H87" s="68" t="n">
        <f aca="false">E87*G87</f>
        <v>0</v>
      </c>
      <c r="I87" s="80"/>
    </row>
    <row r="88" s="41" customFormat="true" ht="26.1" hidden="false" customHeight="true" outlineLevel="0" collapsed="false">
      <c r="A88" s="35" t="s">
        <v>181</v>
      </c>
      <c r="B88" s="36" t="s">
        <v>182</v>
      </c>
      <c r="C88" s="37" t="n">
        <v>87265</v>
      </c>
      <c r="D88" s="77" t="s">
        <v>41</v>
      </c>
      <c r="E88" s="65" t="n">
        <v>6.84</v>
      </c>
      <c r="F88" s="66"/>
      <c r="G88" s="38" t="n">
        <f aca="false">F88*1.2774</f>
        <v>0</v>
      </c>
      <c r="H88" s="68" t="n">
        <f aca="false">E88*G88</f>
        <v>0</v>
      </c>
      <c r="I88" s="80"/>
    </row>
    <row r="89" s="41" customFormat="true" ht="26.1" hidden="false" customHeight="true" outlineLevel="0" collapsed="false">
      <c r="A89" s="35" t="s">
        <v>183</v>
      </c>
      <c r="B89" s="36" t="s">
        <v>184</v>
      </c>
      <c r="C89" s="37" t="n">
        <v>87265</v>
      </c>
      <c r="D89" s="77" t="s">
        <v>41</v>
      </c>
      <c r="E89" s="65" t="n">
        <v>66.37</v>
      </c>
      <c r="F89" s="66"/>
      <c r="G89" s="38" t="n">
        <f aca="false">F89*1.2774</f>
        <v>0</v>
      </c>
      <c r="H89" s="68" t="n">
        <f aca="false">E89*G89</f>
        <v>0</v>
      </c>
      <c r="I89" s="80"/>
    </row>
    <row r="90" s="41" customFormat="true" ht="14.1" hidden="false" customHeight="true" outlineLevel="0" collapsed="false">
      <c r="A90" s="35" t="s">
        <v>185</v>
      </c>
      <c r="B90" s="36" t="s">
        <v>186</v>
      </c>
      <c r="C90" s="37" t="s">
        <v>187</v>
      </c>
      <c r="D90" s="77" t="s">
        <v>158</v>
      </c>
      <c r="E90" s="65" t="n">
        <v>103.55</v>
      </c>
      <c r="F90" s="66"/>
      <c r="G90" s="38" t="n">
        <f aca="false">F90*1.2774</f>
        <v>0</v>
      </c>
      <c r="H90" s="68" t="n">
        <f aca="false">E90*G90</f>
        <v>0</v>
      </c>
      <c r="I90" s="80"/>
    </row>
    <row r="91" s="41" customFormat="true" ht="14.1" hidden="false" customHeight="true" outlineLevel="0" collapsed="false">
      <c r="A91" s="35" t="s">
        <v>188</v>
      </c>
      <c r="B91" s="36" t="s">
        <v>189</v>
      </c>
      <c r="C91" s="37" t="s">
        <v>190</v>
      </c>
      <c r="D91" s="77" t="s">
        <v>41</v>
      </c>
      <c r="E91" s="65" t="n">
        <v>300.27</v>
      </c>
      <c r="F91" s="66"/>
      <c r="G91" s="38" t="n">
        <f aca="false">F91*1.2774</f>
        <v>0</v>
      </c>
      <c r="H91" s="68" t="n">
        <f aca="false">E91*G91</f>
        <v>0</v>
      </c>
      <c r="I91" s="80"/>
    </row>
    <row r="92" s="49" customFormat="true" ht="26.1" hidden="false" customHeight="true" outlineLevel="0" collapsed="false">
      <c r="A92" s="35" t="s">
        <v>191</v>
      </c>
      <c r="B92" s="81" t="s">
        <v>192</v>
      </c>
      <c r="C92" s="84" t="e">
        <f aca="false">#REF!</f>
        <v>#REF!</v>
      </c>
      <c r="D92" s="82" t="s">
        <v>41</v>
      </c>
      <c r="E92" s="65" t="n">
        <v>400.28</v>
      </c>
      <c r="F92" s="87"/>
      <c r="G92" s="47" t="n">
        <f aca="false">F92*1.2774</f>
        <v>0</v>
      </c>
      <c r="H92" s="68" t="n">
        <f aca="false">E92*G92</f>
        <v>0</v>
      </c>
      <c r="I92" s="80"/>
    </row>
    <row r="93" s="41" customFormat="true" ht="14.1" hidden="false" customHeight="true" outlineLevel="0" collapsed="false">
      <c r="A93" s="85"/>
      <c r="B93" s="36"/>
      <c r="C93" s="52"/>
      <c r="D93" s="53"/>
      <c r="E93" s="65"/>
      <c r="F93" s="66"/>
      <c r="G93" s="67"/>
      <c r="H93" s="68"/>
      <c r="I93" s="80"/>
    </row>
    <row r="94" s="74" customFormat="true" ht="14.1" hidden="false" customHeight="true" outlineLevel="0" collapsed="false">
      <c r="A94" s="26" t="n">
        <v>7</v>
      </c>
      <c r="B94" s="58" t="s">
        <v>193</v>
      </c>
      <c r="C94" s="69"/>
      <c r="D94" s="70"/>
      <c r="E94" s="71"/>
      <c r="F94" s="72"/>
      <c r="G94" s="73"/>
      <c r="H94" s="62" t="n">
        <f aca="false">SUM(H95:H114)</f>
        <v>0</v>
      </c>
      <c r="I94" s="80"/>
    </row>
    <row r="95" s="41" customFormat="true" ht="14.1" hidden="false" customHeight="true" outlineLevel="0" collapsed="false">
      <c r="A95" s="75" t="s">
        <v>194</v>
      </c>
      <c r="B95" s="36" t="s">
        <v>195</v>
      </c>
      <c r="C95" s="37" t="n">
        <v>87690</v>
      </c>
      <c r="D95" s="77" t="s">
        <v>41</v>
      </c>
      <c r="E95" s="65" t="n">
        <v>16.53</v>
      </c>
      <c r="F95" s="66"/>
      <c r="G95" s="67" t="n">
        <f aca="false">F95*1.2774</f>
        <v>0</v>
      </c>
      <c r="H95" s="68" t="n">
        <f aca="false">E95*G95</f>
        <v>0</v>
      </c>
      <c r="I95" s="80"/>
    </row>
    <row r="96" s="41" customFormat="true" ht="26.1" hidden="false" customHeight="true" outlineLevel="0" collapsed="false">
      <c r="A96" s="75" t="s">
        <v>196</v>
      </c>
      <c r="B96" s="36" t="s">
        <v>197</v>
      </c>
      <c r="C96" s="37" t="s">
        <v>198</v>
      </c>
      <c r="D96" s="77" t="s">
        <v>41</v>
      </c>
      <c r="E96" s="65" t="n">
        <v>403.54</v>
      </c>
      <c r="F96" s="66"/>
      <c r="G96" s="67" t="n">
        <f aca="false">F96*1.2774</f>
        <v>0</v>
      </c>
      <c r="H96" s="68" t="n">
        <f aca="false">E96*G96</f>
        <v>0</v>
      </c>
      <c r="I96" s="80"/>
    </row>
    <row r="97" s="41" customFormat="true" ht="14.1" hidden="false" customHeight="true" outlineLevel="0" collapsed="false">
      <c r="A97" s="75" t="s">
        <v>199</v>
      </c>
      <c r="B97" s="36" t="s">
        <v>200</v>
      </c>
      <c r="C97" s="37" t="s">
        <v>201</v>
      </c>
      <c r="D97" s="77" t="s">
        <v>41</v>
      </c>
      <c r="E97" s="65" t="n">
        <v>37.42</v>
      </c>
      <c r="F97" s="66"/>
      <c r="G97" s="67" t="n">
        <f aca="false">F97*1.2774</f>
        <v>0</v>
      </c>
      <c r="H97" s="68" t="n">
        <f aca="false">E97*G97</f>
        <v>0</v>
      </c>
      <c r="I97" s="80"/>
    </row>
    <row r="98" s="41" customFormat="true" ht="14.1" hidden="false" customHeight="true" outlineLevel="0" collapsed="false">
      <c r="A98" s="75" t="s">
        <v>202</v>
      </c>
      <c r="B98" s="36" t="s">
        <v>203</v>
      </c>
      <c r="C98" s="37" t="s">
        <v>204</v>
      </c>
      <c r="D98" s="77" t="s">
        <v>41</v>
      </c>
      <c r="E98" s="65" t="n">
        <v>149.12</v>
      </c>
      <c r="F98" s="66"/>
      <c r="G98" s="67" t="n">
        <f aca="false">F98*1.2774</f>
        <v>0</v>
      </c>
      <c r="H98" s="68" t="n">
        <f aca="false">E98*G98</f>
        <v>0</v>
      </c>
      <c r="I98" s="80"/>
    </row>
    <row r="99" s="41" customFormat="true" ht="14.1" hidden="false" customHeight="true" outlineLevel="0" collapsed="false">
      <c r="A99" s="75" t="s">
        <v>205</v>
      </c>
      <c r="B99" s="36" t="s">
        <v>206</v>
      </c>
      <c r="C99" s="37" t="s">
        <v>207</v>
      </c>
      <c r="D99" s="77" t="s">
        <v>41</v>
      </c>
      <c r="E99" s="65" t="n">
        <v>42.6</v>
      </c>
      <c r="F99" s="66"/>
      <c r="G99" s="67" t="n">
        <f aca="false">F99*1.2774</f>
        <v>0</v>
      </c>
      <c r="H99" s="68" t="n">
        <f aca="false">E99*G99</f>
        <v>0</v>
      </c>
      <c r="I99" s="80"/>
    </row>
    <row r="100" s="41" customFormat="true" ht="14.1" hidden="false" customHeight="true" outlineLevel="0" collapsed="false">
      <c r="A100" s="75" t="s">
        <v>208</v>
      </c>
      <c r="B100" s="36" t="s">
        <v>209</v>
      </c>
      <c r="C100" s="37" t="s">
        <v>210</v>
      </c>
      <c r="D100" s="77" t="s">
        <v>41</v>
      </c>
      <c r="E100" s="65" t="n">
        <v>216.4</v>
      </c>
      <c r="F100" s="66"/>
      <c r="G100" s="67" t="n">
        <f aca="false">F100*1.2774</f>
        <v>0</v>
      </c>
      <c r="H100" s="68" t="n">
        <f aca="false">E100*G100</f>
        <v>0</v>
      </c>
      <c r="I100" s="80"/>
    </row>
    <row r="101" s="41" customFormat="true" ht="26.1" hidden="false" customHeight="true" outlineLevel="0" collapsed="false">
      <c r="A101" s="75" t="s">
        <v>211</v>
      </c>
      <c r="B101" s="36" t="s">
        <v>212</v>
      </c>
      <c r="C101" s="37" t="s">
        <v>213</v>
      </c>
      <c r="D101" s="77" t="s">
        <v>41</v>
      </c>
      <c r="E101" s="65" t="n">
        <v>18.09</v>
      </c>
      <c r="F101" s="66"/>
      <c r="G101" s="67" t="n">
        <f aca="false">F101*1.2774</f>
        <v>0</v>
      </c>
      <c r="H101" s="68" t="n">
        <f aca="false">E101*G101</f>
        <v>0</v>
      </c>
      <c r="I101" s="80"/>
    </row>
    <row r="102" s="41" customFormat="true" ht="26.1" hidden="false" customHeight="true" outlineLevel="0" collapsed="false">
      <c r="A102" s="75" t="s">
        <v>214</v>
      </c>
      <c r="B102" s="36" t="s">
        <v>215</v>
      </c>
      <c r="C102" s="37" t="s">
        <v>216</v>
      </c>
      <c r="D102" s="77" t="s">
        <v>41</v>
      </c>
      <c r="E102" s="65" t="n">
        <v>20.43</v>
      </c>
      <c r="F102" s="66"/>
      <c r="G102" s="67" t="n">
        <f aca="false">F102*1.2774</f>
        <v>0</v>
      </c>
      <c r="H102" s="68" t="n">
        <f aca="false">E102*G102</f>
        <v>0</v>
      </c>
      <c r="I102" s="80"/>
    </row>
    <row r="103" s="41" customFormat="true" ht="14.1" hidden="false" customHeight="true" outlineLevel="0" collapsed="false">
      <c r="A103" s="75" t="s">
        <v>217</v>
      </c>
      <c r="B103" s="81" t="s">
        <v>218</v>
      </c>
      <c r="C103" s="37" t="n">
        <v>101742</v>
      </c>
      <c r="D103" s="82" t="s">
        <v>158</v>
      </c>
      <c r="E103" s="65" t="n">
        <v>103.55</v>
      </c>
      <c r="F103" s="66"/>
      <c r="G103" s="67" t="n">
        <f aca="false">F103*1.2774</f>
        <v>0</v>
      </c>
      <c r="H103" s="68" t="n">
        <f aca="false">E103*G103</f>
        <v>0</v>
      </c>
      <c r="I103" s="80"/>
    </row>
    <row r="104" s="41" customFormat="true" ht="14.1" hidden="false" customHeight="true" outlineLevel="0" collapsed="false">
      <c r="A104" s="75" t="s">
        <v>219</v>
      </c>
      <c r="B104" s="36" t="s">
        <v>220</v>
      </c>
      <c r="C104" s="37" t="s">
        <v>221</v>
      </c>
      <c r="D104" s="77" t="s">
        <v>158</v>
      </c>
      <c r="E104" s="65" t="n">
        <v>19.88</v>
      </c>
      <c r="F104" s="66"/>
      <c r="G104" s="67" t="n">
        <f aca="false">F104*1.2774</f>
        <v>0</v>
      </c>
      <c r="H104" s="68" t="n">
        <f aca="false">E104*G104</f>
        <v>0</v>
      </c>
      <c r="I104" s="80"/>
    </row>
    <row r="105" s="41" customFormat="true" ht="14.1" hidden="false" customHeight="true" outlineLevel="0" collapsed="false">
      <c r="A105" s="75" t="s">
        <v>222</v>
      </c>
      <c r="B105" s="36" t="s">
        <v>223</v>
      </c>
      <c r="C105" s="37" t="s">
        <v>221</v>
      </c>
      <c r="D105" s="77" t="s">
        <v>158</v>
      </c>
      <c r="E105" s="65" t="n">
        <v>33.48</v>
      </c>
      <c r="F105" s="66"/>
      <c r="G105" s="67" t="n">
        <f aca="false">F105*1.2774</f>
        <v>0</v>
      </c>
      <c r="H105" s="68" t="n">
        <f aca="false">E105*G105</f>
        <v>0</v>
      </c>
      <c r="I105" s="80"/>
    </row>
    <row r="106" s="41" customFormat="true" ht="14.1" hidden="false" customHeight="true" outlineLevel="0" collapsed="false">
      <c r="A106" s="75" t="s">
        <v>224</v>
      </c>
      <c r="B106" s="36" t="s">
        <v>225</v>
      </c>
      <c r="C106" s="37" t="s">
        <v>221</v>
      </c>
      <c r="D106" s="77" t="s">
        <v>158</v>
      </c>
      <c r="E106" s="65" t="n">
        <v>1.77</v>
      </c>
      <c r="F106" s="66"/>
      <c r="G106" s="67" t="n">
        <f aca="false">F106*1.2774</f>
        <v>0</v>
      </c>
      <c r="H106" s="68" t="n">
        <f aca="false">E106*G106</f>
        <v>0</v>
      </c>
      <c r="I106" s="80"/>
    </row>
    <row r="107" s="41" customFormat="true" ht="14.1" hidden="false" customHeight="true" outlineLevel="0" collapsed="false">
      <c r="A107" s="75"/>
      <c r="B107" s="64" t="s">
        <v>226</v>
      </c>
      <c r="C107" s="52"/>
      <c r="D107" s="77"/>
      <c r="E107" s="65"/>
      <c r="F107" s="66"/>
      <c r="G107" s="67"/>
      <c r="H107" s="68"/>
      <c r="I107" s="80"/>
    </row>
    <row r="108" s="41" customFormat="true" ht="14.1" hidden="false" customHeight="true" outlineLevel="0" collapsed="false">
      <c r="A108" s="75" t="s">
        <v>227</v>
      </c>
      <c r="B108" s="36" t="s">
        <v>228</v>
      </c>
      <c r="C108" s="37" t="s">
        <v>198</v>
      </c>
      <c r="D108" s="77" t="s">
        <v>41</v>
      </c>
      <c r="E108" s="65" t="n">
        <v>6.07</v>
      </c>
      <c r="F108" s="66"/>
      <c r="G108" s="67" t="n">
        <f aca="false">F108*1.2774</f>
        <v>0</v>
      </c>
      <c r="H108" s="68" t="n">
        <f aca="false">E108*G108</f>
        <v>0</v>
      </c>
      <c r="I108" s="80"/>
    </row>
    <row r="109" s="41" customFormat="true" ht="26.1" hidden="false" customHeight="true" outlineLevel="0" collapsed="false">
      <c r="A109" s="35" t="s">
        <v>229</v>
      </c>
      <c r="B109" s="36" t="s">
        <v>230</v>
      </c>
      <c r="C109" s="37" t="s">
        <v>231</v>
      </c>
      <c r="D109" s="77" t="s">
        <v>41</v>
      </c>
      <c r="E109" s="65" t="n">
        <v>28.05</v>
      </c>
      <c r="F109" s="66"/>
      <c r="G109" s="67" t="n">
        <f aca="false">F109*1.2774</f>
        <v>0</v>
      </c>
      <c r="H109" s="68" t="n">
        <f aca="false">E109*G109</f>
        <v>0</v>
      </c>
      <c r="I109" s="80"/>
    </row>
    <row r="110" s="41" customFormat="true" ht="14.1" hidden="false" customHeight="true" outlineLevel="0" collapsed="false">
      <c r="A110" s="35" t="s">
        <v>232</v>
      </c>
      <c r="B110" s="36" t="s">
        <v>233</v>
      </c>
      <c r="C110" s="37" t="s">
        <v>234</v>
      </c>
      <c r="D110" s="77" t="s">
        <v>41</v>
      </c>
      <c r="E110" s="65" t="n">
        <v>3.51</v>
      </c>
      <c r="F110" s="66"/>
      <c r="G110" s="67" t="n">
        <f aca="false">F110*1.2774</f>
        <v>0</v>
      </c>
      <c r="H110" s="68" t="n">
        <f aca="false">E110*G110</f>
        <v>0</v>
      </c>
      <c r="I110" s="80"/>
    </row>
    <row r="111" s="41" customFormat="true" ht="14.1" hidden="false" customHeight="true" outlineLevel="0" collapsed="false">
      <c r="A111" s="35" t="s">
        <v>235</v>
      </c>
      <c r="B111" s="36" t="s">
        <v>236</v>
      </c>
      <c r="C111" s="37" t="s">
        <v>237</v>
      </c>
      <c r="D111" s="77" t="s">
        <v>41</v>
      </c>
      <c r="E111" s="65" t="n">
        <v>1.89</v>
      </c>
      <c r="F111" s="66"/>
      <c r="G111" s="67" t="n">
        <f aca="false">F111*1.2774</f>
        <v>0</v>
      </c>
      <c r="H111" s="68" t="n">
        <f aca="false">E111*G111</f>
        <v>0</v>
      </c>
      <c r="I111" s="80"/>
    </row>
    <row r="112" s="41" customFormat="true" ht="26.1" hidden="false" customHeight="true" outlineLevel="0" collapsed="false">
      <c r="A112" s="35" t="s">
        <v>238</v>
      </c>
      <c r="B112" s="36" t="s">
        <v>239</v>
      </c>
      <c r="C112" s="37" t="s">
        <v>240</v>
      </c>
      <c r="D112" s="77" t="s">
        <v>158</v>
      </c>
      <c r="E112" s="65" t="n">
        <v>15.3</v>
      </c>
      <c r="F112" s="66"/>
      <c r="G112" s="67" t="n">
        <f aca="false">F112*1.2774</f>
        <v>0</v>
      </c>
      <c r="H112" s="68" t="n">
        <f aca="false">E112*G112</f>
        <v>0</v>
      </c>
      <c r="I112" s="80"/>
    </row>
    <row r="113" s="41" customFormat="true" ht="14.1" hidden="false" customHeight="true" outlineLevel="0" collapsed="false">
      <c r="A113" s="35" t="s">
        <v>241</v>
      </c>
      <c r="B113" s="36" t="s">
        <v>242</v>
      </c>
      <c r="C113" s="37" t="s">
        <v>243</v>
      </c>
      <c r="D113" s="77" t="s">
        <v>50</v>
      </c>
      <c r="E113" s="65" t="n">
        <v>6</v>
      </c>
      <c r="F113" s="66"/>
      <c r="G113" s="67" t="n">
        <f aca="false">F113*1.2774</f>
        <v>0</v>
      </c>
      <c r="H113" s="68" t="n">
        <f aca="false">E113*G113</f>
        <v>0</v>
      </c>
      <c r="I113" s="80"/>
    </row>
    <row r="114" s="41" customFormat="true" ht="14.1" hidden="false" customHeight="true" outlineLevel="0" collapsed="false">
      <c r="A114" s="35" t="s">
        <v>244</v>
      </c>
      <c r="B114" s="36" t="s">
        <v>245</v>
      </c>
      <c r="C114" s="37" t="s">
        <v>246</v>
      </c>
      <c r="D114" s="77" t="s">
        <v>41</v>
      </c>
      <c r="E114" s="65" t="n">
        <v>331.98</v>
      </c>
      <c r="F114" s="66"/>
      <c r="G114" s="67" t="n">
        <f aca="false">F114*1.2774</f>
        <v>0</v>
      </c>
      <c r="H114" s="68" t="n">
        <f aca="false">E114*G114</f>
        <v>0</v>
      </c>
      <c r="I114" s="80"/>
    </row>
    <row r="115" s="41" customFormat="true" ht="14.1" hidden="false" customHeight="true" outlineLevel="0" collapsed="false">
      <c r="A115" s="75"/>
      <c r="B115" s="36"/>
      <c r="C115" s="52"/>
      <c r="D115" s="53"/>
      <c r="E115" s="65"/>
      <c r="F115" s="66"/>
      <c r="G115" s="67"/>
      <c r="H115" s="68"/>
      <c r="I115" s="80"/>
    </row>
    <row r="116" s="74" customFormat="true" ht="14.1" hidden="false" customHeight="true" outlineLevel="0" collapsed="false">
      <c r="A116" s="26" t="n">
        <v>8</v>
      </c>
      <c r="B116" s="58" t="s">
        <v>247</v>
      </c>
      <c r="C116" s="69"/>
      <c r="D116" s="70"/>
      <c r="E116" s="71"/>
      <c r="F116" s="72"/>
      <c r="G116" s="73"/>
      <c r="H116" s="62" t="n">
        <f aca="false">SUM(H117:H122)</f>
        <v>0</v>
      </c>
      <c r="I116" s="80"/>
    </row>
    <row r="117" s="41" customFormat="true" ht="14.1" hidden="false" customHeight="true" outlineLevel="0" collapsed="false">
      <c r="A117" s="75" t="s">
        <v>248</v>
      </c>
      <c r="B117" s="36" t="s">
        <v>249</v>
      </c>
      <c r="C117" s="37" t="s">
        <v>250</v>
      </c>
      <c r="D117" s="77" t="s">
        <v>41</v>
      </c>
      <c r="E117" s="65" t="n">
        <v>1530.66</v>
      </c>
      <c r="F117" s="66"/>
      <c r="G117" s="67" t="n">
        <f aca="false">F117*1.2774</f>
        <v>0</v>
      </c>
      <c r="H117" s="68" t="n">
        <f aca="false">E117*G117</f>
        <v>0</v>
      </c>
      <c r="I117" s="80"/>
    </row>
    <row r="118" s="41" customFormat="true" ht="14.1" hidden="false" customHeight="true" outlineLevel="0" collapsed="false">
      <c r="A118" s="75" t="s">
        <v>251</v>
      </c>
      <c r="B118" s="36" t="s">
        <v>252</v>
      </c>
      <c r="C118" s="37" t="s">
        <v>253</v>
      </c>
      <c r="D118" s="77" t="s">
        <v>41</v>
      </c>
      <c r="E118" s="65" t="n">
        <v>2050.08</v>
      </c>
      <c r="F118" s="66"/>
      <c r="G118" s="67" t="n">
        <f aca="false">F118*1.2774</f>
        <v>0</v>
      </c>
      <c r="H118" s="68" t="n">
        <f aca="false">E118*G118</f>
        <v>0</v>
      </c>
      <c r="I118" s="80"/>
    </row>
    <row r="119" s="41" customFormat="true" ht="14.1" hidden="false" customHeight="true" outlineLevel="0" collapsed="false">
      <c r="A119" s="75" t="s">
        <v>254</v>
      </c>
      <c r="B119" s="36" t="s">
        <v>255</v>
      </c>
      <c r="C119" s="37" t="s">
        <v>256</v>
      </c>
      <c r="D119" s="77" t="s">
        <v>41</v>
      </c>
      <c r="E119" s="65" t="n">
        <v>704.15</v>
      </c>
      <c r="F119" s="66"/>
      <c r="G119" s="67" t="n">
        <f aca="false">F119*1.2774</f>
        <v>0</v>
      </c>
      <c r="H119" s="68" t="n">
        <f aca="false">E119*G119</f>
        <v>0</v>
      </c>
      <c r="I119" s="80"/>
    </row>
    <row r="120" s="41" customFormat="true" ht="14.1" hidden="false" customHeight="true" outlineLevel="0" collapsed="false">
      <c r="A120" s="75" t="s">
        <v>257</v>
      </c>
      <c r="B120" s="36" t="s">
        <v>258</v>
      </c>
      <c r="C120" s="37" t="s">
        <v>259</v>
      </c>
      <c r="D120" s="77" t="s">
        <v>41</v>
      </c>
      <c r="E120" s="65" t="n">
        <v>78.12</v>
      </c>
      <c r="F120" s="66"/>
      <c r="G120" s="67" t="n">
        <f aca="false">F120*1.2774</f>
        <v>0</v>
      </c>
      <c r="H120" s="68" t="n">
        <f aca="false">E120*G120</f>
        <v>0</v>
      </c>
      <c r="I120" s="80"/>
    </row>
    <row r="121" s="41" customFormat="true" ht="14.1" hidden="false" customHeight="true" outlineLevel="0" collapsed="false">
      <c r="A121" s="75" t="s">
        <v>260</v>
      </c>
      <c r="B121" s="36" t="s">
        <v>261</v>
      </c>
      <c r="C121" s="37" t="s">
        <v>259</v>
      </c>
      <c r="D121" s="77" t="s">
        <v>41</v>
      </c>
      <c r="E121" s="65" t="n">
        <v>10.36</v>
      </c>
      <c r="F121" s="66"/>
      <c r="G121" s="67" t="n">
        <f aca="false">F121*1.2774</f>
        <v>0</v>
      </c>
      <c r="H121" s="68" t="n">
        <f aca="false">E121*G121</f>
        <v>0</v>
      </c>
      <c r="I121" s="80"/>
    </row>
    <row r="122" s="41" customFormat="true" ht="14.1" hidden="false" customHeight="true" outlineLevel="0" collapsed="false">
      <c r="A122" s="75" t="s">
        <v>262</v>
      </c>
      <c r="B122" s="36" t="s">
        <v>263</v>
      </c>
      <c r="C122" s="37" t="s">
        <v>264</v>
      </c>
      <c r="D122" s="77" t="s">
        <v>41</v>
      </c>
      <c r="E122" s="65" t="n">
        <v>109.17</v>
      </c>
      <c r="F122" s="66"/>
      <c r="G122" s="67" t="n">
        <f aca="false">F122*1.2774</f>
        <v>0</v>
      </c>
      <c r="H122" s="68" t="n">
        <f aca="false">E122*G122</f>
        <v>0</v>
      </c>
      <c r="I122" s="80"/>
    </row>
    <row r="123" s="41" customFormat="true" ht="14.1" hidden="false" customHeight="true" outlineLevel="0" collapsed="false">
      <c r="A123" s="75"/>
      <c r="B123" s="36"/>
      <c r="C123" s="52"/>
      <c r="D123" s="53"/>
      <c r="E123" s="65"/>
      <c r="F123" s="66"/>
      <c r="G123" s="67"/>
      <c r="H123" s="68"/>
      <c r="I123" s="80"/>
    </row>
    <row r="124" s="74" customFormat="true" ht="14.1" hidden="false" customHeight="true" outlineLevel="0" collapsed="false">
      <c r="A124" s="26" t="n">
        <v>9</v>
      </c>
      <c r="B124" s="58" t="s">
        <v>265</v>
      </c>
      <c r="C124" s="69"/>
      <c r="D124" s="70"/>
      <c r="E124" s="71"/>
      <c r="F124" s="72"/>
      <c r="G124" s="73"/>
      <c r="H124" s="62" t="n">
        <f aca="false">SUM(H126:H181)</f>
        <v>0</v>
      </c>
      <c r="I124" s="80"/>
    </row>
    <row r="125" s="41" customFormat="true" ht="14.1" hidden="false" customHeight="true" outlineLevel="0" collapsed="false">
      <c r="A125" s="89"/>
      <c r="B125" s="90" t="s">
        <v>266</v>
      </c>
      <c r="C125" s="52"/>
      <c r="D125" s="53"/>
      <c r="E125" s="65"/>
      <c r="F125" s="66"/>
      <c r="G125" s="67"/>
      <c r="H125" s="68"/>
      <c r="I125" s="80"/>
    </row>
    <row r="126" s="41" customFormat="true" ht="14.1" hidden="false" customHeight="true" outlineLevel="0" collapsed="false">
      <c r="A126" s="89" t="s">
        <v>267</v>
      </c>
      <c r="B126" s="81" t="s">
        <v>268</v>
      </c>
      <c r="C126" s="37" t="n">
        <v>89401</v>
      </c>
      <c r="D126" s="45" t="s">
        <v>158</v>
      </c>
      <c r="E126" s="65" t="n">
        <v>24.14</v>
      </c>
      <c r="F126" s="66"/>
      <c r="G126" s="67" t="n">
        <f aca="false">F126*1.2774</f>
        <v>0</v>
      </c>
      <c r="H126" s="68" t="n">
        <f aca="false">E126*G126</f>
        <v>0</v>
      </c>
      <c r="I126" s="80"/>
    </row>
    <row r="127" s="41" customFormat="true" ht="14.1" hidden="false" customHeight="true" outlineLevel="0" collapsed="false">
      <c r="A127" s="89" t="s">
        <v>269</v>
      </c>
      <c r="B127" s="81" t="s">
        <v>270</v>
      </c>
      <c r="C127" s="37" t="n">
        <v>89402</v>
      </c>
      <c r="D127" s="45" t="s">
        <v>158</v>
      </c>
      <c r="E127" s="65" t="n">
        <v>164.46</v>
      </c>
      <c r="F127" s="66"/>
      <c r="G127" s="67" t="n">
        <f aca="false">F127*1.2774</f>
        <v>0</v>
      </c>
      <c r="H127" s="68" t="n">
        <f aca="false">E127*G127</f>
        <v>0</v>
      </c>
      <c r="I127" s="80"/>
    </row>
    <row r="128" s="41" customFormat="true" ht="14.1" hidden="false" customHeight="true" outlineLevel="0" collapsed="false">
      <c r="A128" s="89" t="s">
        <v>271</v>
      </c>
      <c r="B128" s="81" t="s">
        <v>272</v>
      </c>
      <c r="C128" s="37" t="n">
        <v>89403</v>
      </c>
      <c r="D128" s="45" t="s">
        <v>158</v>
      </c>
      <c r="E128" s="65" t="n">
        <v>2.71</v>
      </c>
      <c r="F128" s="66"/>
      <c r="G128" s="67" t="n">
        <f aca="false">F128*1.2774</f>
        <v>0</v>
      </c>
      <c r="H128" s="68" t="n">
        <f aca="false">E128*G128</f>
        <v>0</v>
      </c>
      <c r="I128" s="80"/>
    </row>
    <row r="129" s="41" customFormat="true" ht="14.1" hidden="false" customHeight="true" outlineLevel="0" collapsed="false">
      <c r="A129" s="89" t="s">
        <v>273</v>
      </c>
      <c r="B129" s="81" t="s">
        <v>274</v>
      </c>
      <c r="C129" s="37" t="n">
        <v>89449</v>
      </c>
      <c r="D129" s="45" t="s">
        <v>158</v>
      </c>
      <c r="E129" s="65" t="n">
        <v>64.93</v>
      </c>
      <c r="F129" s="66"/>
      <c r="G129" s="67" t="n">
        <f aca="false">F129*1.2774</f>
        <v>0</v>
      </c>
      <c r="H129" s="68" t="n">
        <f aca="false">E129*G129</f>
        <v>0</v>
      </c>
      <c r="I129" s="80"/>
    </row>
    <row r="130" s="41" customFormat="true" ht="14.1" hidden="false" customHeight="true" outlineLevel="0" collapsed="false">
      <c r="A130" s="89" t="s">
        <v>275</v>
      </c>
      <c r="B130" s="81" t="s">
        <v>276</v>
      </c>
      <c r="C130" s="37" t="n">
        <v>89450</v>
      </c>
      <c r="D130" s="45" t="s">
        <v>158</v>
      </c>
      <c r="E130" s="65" t="n">
        <v>19.39</v>
      </c>
      <c r="F130" s="66"/>
      <c r="G130" s="67" t="n">
        <f aca="false">F130*1.2774</f>
        <v>0</v>
      </c>
      <c r="H130" s="68" t="n">
        <f aca="false">E130*G130</f>
        <v>0</v>
      </c>
      <c r="I130" s="80"/>
    </row>
    <row r="131" s="41" customFormat="true" ht="14.1" hidden="false" customHeight="true" outlineLevel="0" collapsed="false">
      <c r="A131" s="89" t="s">
        <v>277</v>
      </c>
      <c r="B131" s="81" t="s">
        <v>278</v>
      </c>
      <c r="C131" s="37" t="n">
        <v>89451</v>
      </c>
      <c r="D131" s="45" t="s">
        <v>158</v>
      </c>
      <c r="E131" s="65" t="n">
        <v>179.81</v>
      </c>
      <c r="F131" s="66"/>
      <c r="G131" s="67" t="n">
        <f aca="false">F131*1.2774</f>
        <v>0</v>
      </c>
      <c r="H131" s="68" t="n">
        <f aca="false">E131*G131</f>
        <v>0</v>
      </c>
      <c r="I131" s="80"/>
    </row>
    <row r="132" s="41" customFormat="true" ht="26.1" hidden="false" customHeight="true" outlineLevel="0" collapsed="false">
      <c r="A132" s="89" t="s">
        <v>279</v>
      </c>
      <c r="B132" s="36" t="s">
        <v>280</v>
      </c>
      <c r="C132" s="37" t="n">
        <v>94713</v>
      </c>
      <c r="D132" s="77" t="s">
        <v>23</v>
      </c>
      <c r="E132" s="65" t="n">
        <v>8</v>
      </c>
      <c r="F132" s="66"/>
      <c r="G132" s="67" t="n">
        <f aca="false">F132*1.2774</f>
        <v>0</v>
      </c>
      <c r="H132" s="68" t="n">
        <f aca="false">E132*G132</f>
        <v>0</v>
      </c>
      <c r="I132" s="80"/>
    </row>
    <row r="133" s="41" customFormat="true" ht="26.1" hidden="false" customHeight="true" outlineLevel="0" collapsed="false">
      <c r="A133" s="89" t="s">
        <v>281</v>
      </c>
      <c r="B133" s="36" t="s">
        <v>282</v>
      </c>
      <c r="C133" s="37" t="n">
        <v>94783</v>
      </c>
      <c r="D133" s="77" t="s">
        <v>23</v>
      </c>
      <c r="E133" s="65" t="n">
        <v>2</v>
      </c>
      <c r="F133" s="66"/>
      <c r="G133" s="67" t="n">
        <f aca="false">F133*1.2774</f>
        <v>0</v>
      </c>
      <c r="H133" s="68" t="n">
        <f aca="false">E133*G133</f>
        <v>0</v>
      </c>
      <c r="I133" s="80"/>
    </row>
    <row r="134" s="41" customFormat="true" ht="26.1" hidden="false" customHeight="true" outlineLevel="0" collapsed="false">
      <c r="A134" s="89" t="s">
        <v>283</v>
      </c>
      <c r="B134" s="36" t="s">
        <v>284</v>
      </c>
      <c r="C134" s="37" t="n">
        <v>89376</v>
      </c>
      <c r="D134" s="77" t="s">
        <v>23</v>
      </c>
      <c r="E134" s="65" t="n">
        <v>2</v>
      </c>
      <c r="F134" s="66"/>
      <c r="G134" s="67" t="n">
        <f aca="false">F134*1.2774</f>
        <v>0</v>
      </c>
      <c r="H134" s="68" t="n">
        <f aca="false">E134*G134</f>
        <v>0</v>
      </c>
      <c r="I134" s="80"/>
    </row>
    <row r="135" s="41" customFormat="true" ht="26.1" hidden="false" customHeight="true" outlineLevel="0" collapsed="false">
      <c r="A135" s="89" t="s">
        <v>285</v>
      </c>
      <c r="B135" s="36" t="s">
        <v>286</v>
      </c>
      <c r="C135" s="37" t="n">
        <v>89383</v>
      </c>
      <c r="D135" s="77" t="s">
        <v>23</v>
      </c>
      <c r="E135" s="65" t="n">
        <v>62</v>
      </c>
      <c r="F135" s="66"/>
      <c r="G135" s="67" t="n">
        <f aca="false">F135*1.2774</f>
        <v>0</v>
      </c>
      <c r="H135" s="68" t="n">
        <f aca="false">E135*G135</f>
        <v>0</v>
      </c>
      <c r="I135" s="80"/>
    </row>
    <row r="136" s="41" customFormat="true" ht="14.1" hidden="false" customHeight="true" outlineLevel="0" collapsed="false">
      <c r="A136" s="89" t="s">
        <v>287</v>
      </c>
      <c r="B136" s="81" t="s">
        <v>288</v>
      </c>
      <c r="C136" s="37" t="n">
        <v>89391</v>
      </c>
      <c r="D136" s="45" t="s">
        <v>23</v>
      </c>
      <c r="E136" s="65" t="n">
        <v>2</v>
      </c>
      <c r="F136" s="66"/>
      <c r="G136" s="67" t="n">
        <f aca="false">F136*1.2774</f>
        <v>0</v>
      </c>
      <c r="H136" s="68" t="n">
        <f aca="false">E136*G136</f>
        <v>0</v>
      </c>
      <c r="I136" s="80"/>
    </row>
    <row r="137" s="41" customFormat="true" ht="26.1" hidden="false" customHeight="true" outlineLevel="0" collapsed="false">
      <c r="A137" s="89" t="s">
        <v>289</v>
      </c>
      <c r="B137" s="36" t="s">
        <v>290</v>
      </c>
      <c r="C137" s="37" t="n">
        <v>89596</v>
      </c>
      <c r="D137" s="77" t="s">
        <v>23</v>
      </c>
      <c r="E137" s="65" t="n">
        <v>21</v>
      </c>
      <c r="F137" s="66"/>
      <c r="G137" s="67" t="n">
        <f aca="false">F137*1.2774</f>
        <v>0</v>
      </c>
      <c r="H137" s="68" t="n">
        <f aca="false">E137*G137</f>
        <v>0</v>
      </c>
      <c r="I137" s="80"/>
    </row>
    <row r="138" s="41" customFormat="true" ht="14.1" hidden="false" customHeight="true" outlineLevel="0" collapsed="false">
      <c r="A138" s="89" t="s">
        <v>291</v>
      </c>
      <c r="B138" s="81" t="s">
        <v>292</v>
      </c>
      <c r="C138" s="37" t="n">
        <v>89610</v>
      </c>
      <c r="D138" s="45" t="s">
        <v>23</v>
      </c>
      <c r="E138" s="65" t="n">
        <v>8</v>
      </c>
      <c r="F138" s="66"/>
      <c r="G138" s="67" t="n">
        <f aca="false">F138*1.2774</f>
        <v>0</v>
      </c>
      <c r="H138" s="68" t="n">
        <f aca="false">E138*G138</f>
        <v>0</v>
      </c>
      <c r="I138" s="80"/>
    </row>
    <row r="139" s="41" customFormat="true" ht="26.1" hidden="false" customHeight="true" outlineLevel="0" collapsed="false">
      <c r="A139" s="89" t="s">
        <v>293</v>
      </c>
      <c r="B139" s="36" t="s">
        <v>294</v>
      </c>
      <c r="C139" s="37" t="n">
        <v>89613</v>
      </c>
      <c r="D139" s="77" t="s">
        <v>23</v>
      </c>
      <c r="E139" s="65" t="n">
        <v>12</v>
      </c>
      <c r="F139" s="66"/>
      <c r="G139" s="67" t="n">
        <f aca="false">F139*1.2774</f>
        <v>0</v>
      </c>
      <c r="H139" s="68" t="n">
        <f aca="false">E139*G139</f>
        <v>0</v>
      </c>
      <c r="I139" s="80"/>
    </row>
    <row r="140" s="41" customFormat="true" ht="14.1" hidden="false" customHeight="true" outlineLevel="0" collapsed="false">
      <c r="A140" s="89" t="s">
        <v>295</v>
      </c>
      <c r="B140" s="81" t="s">
        <v>296</v>
      </c>
      <c r="C140" s="84" t="e">
        <f aca="false">#REF!</f>
        <v>#REF!</v>
      </c>
      <c r="D140" s="45" t="s">
        <v>23</v>
      </c>
      <c r="E140" s="65" t="n">
        <v>16</v>
      </c>
      <c r="F140" s="66"/>
      <c r="G140" s="67" t="n">
        <f aca="false">F140*1.2774</f>
        <v>0</v>
      </c>
      <c r="H140" s="68" t="n">
        <f aca="false">E140*G140</f>
        <v>0</v>
      </c>
      <c r="I140" s="80"/>
    </row>
    <row r="141" s="41" customFormat="true" ht="14.1" hidden="false" customHeight="true" outlineLevel="0" collapsed="false">
      <c r="A141" s="89" t="s">
        <v>297</v>
      </c>
      <c r="B141" s="81" t="s">
        <v>298</v>
      </c>
      <c r="C141" s="84" t="e">
        <f aca="false">#REF!</f>
        <v>#REF!</v>
      </c>
      <c r="D141" s="45" t="s">
        <v>23</v>
      </c>
      <c r="E141" s="65" t="n">
        <v>6</v>
      </c>
      <c r="F141" s="66"/>
      <c r="G141" s="67" t="n">
        <f aca="false">F141*1.2774</f>
        <v>0</v>
      </c>
      <c r="H141" s="68" t="n">
        <f aca="false">E141*G141</f>
        <v>0</v>
      </c>
      <c r="I141" s="80"/>
    </row>
    <row r="142" s="41" customFormat="true" ht="14.1" hidden="false" customHeight="true" outlineLevel="0" collapsed="false">
      <c r="A142" s="89" t="s">
        <v>299</v>
      </c>
      <c r="B142" s="81" t="s">
        <v>300</v>
      </c>
      <c r="C142" s="84" t="e">
        <f aca="false">#REF!</f>
        <v>#REF!</v>
      </c>
      <c r="D142" s="45" t="s">
        <v>23</v>
      </c>
      <c r="E142" s="65" t="n">
        <v>24</v>
      </c>
      <c r="F142" s="66"/>
      <c r="G142" s="67" t="n">
        <f aca="false">F142*1.2774</f>
        <v>0</v>
      </c>
      <c r="H142" s="68" t="n">
        <f aca="false">E142*G142</f>
        <v>0</v>
      </c>
      <c r="I142" s="80"/>
    </row>
    <row r="143" s="41" customFormat="true" ht="14.1" hidden="false" customHeight="true" outlineLevel="0" collapsed="false">
      <c r="A143" s="89" t="s">
        <v>301</v>
      </c>
      <c r="B143" s="81" t="s">
        <v>302</v>
      </c>
      <c r="C143" s="84" t="e">
        <f aca="false">#REF!</f>
        <v>#REF!</v>
      </c>
      <c r="D143" s="45" t="s">
        <v>23</v>
      </c>
      <c r="E143" s="65" t="n">
        <v>7</v>
      </c>
      <c r="F143" s="66"/>
      <c r="G143" s="67" t="n">
        <f aca="false">F143*1.2774</f>
        <v>0</v>
      </c>
      <c r="H143" s="68" t="n">
        <f aca="false">E143*G143</f>
        <v>0</v>
      </c>
      <c r="I143" s="80"/>
    </row>
    <row r="144" s="41" customFormat="true" ht="14.1" hidden="false" customHeight="true" outlineLevel="0" collapsed="false">
      <c r="A144" s="89" t="s">
        <v>303</v>
      </c>
      <c r="B144" s="81" t="s">
        <v>304</v>
      </c>
      <c r="C144" s="84" t="e">
        <f aca="false">#REF!</f>
        <v>#REF!</v>
      </c>
      <c r="D144" s="45" t="s">
        <v>23</v>
      </c>
      <c r="E144" s="65" t="n">
        <v>1</v>
      </c>
      <c r="F144" s="66"/>
      <c r="G144" s="67" t="n">
        <f aca="false">F144*1.2774</f>
        <v>0</v>
      </c>
      <c r="H144" s="68" t="n">
        <f aca="false">E144*G144</f>
        <v>0</v>
      </c>
      <c r="I144" s="80"/>
    </row>
    <row r="145" s="41" customFormat="true" ht="14.1" hidden="false" customHeight="true" outlineLevel="0" collapsed="false">
      <c r="A145" s="89" t="s">
        <v>305</v>
      </c>
      <c r="B145" s="81" t="s">
        <v>306</v>
      </c>
      <c r="C145" s="84" t="e">
        <f aca="false">#REF!</f>
        <v>#REF!</v>
      </c>
      <c r="D145" s="45" t="s">
        <v>23</v>
      </c>
      <c r="E145" s="65" t="n">
        <v>8</v>
      </c>
      <c r="F145" s="66"/>
      <c r="G145" s="67" t="n">
        <f aca="false">F145*1.2774</f>
        <v>0</v>
      </c>
      <c r="H145" s="68" t="n">
        <f aca="false">E145*G145</f>
        <v>0</v>
      </c>
      <c r="I145" s="80"/>
    </row>
    <row r="146" s="41" customFormat="true" ht="14.1" hidden="false" customHeight="true" outlineLevel="0" collapsed="false">
      <c r="A146" s="89" t="s">
        <v>307</v>
      </c>
      <c r="B146" s="81" t="s">
        <v>308</v>
      </c>
      <c r="C146" s="37" t="n">
        <v>86884</v>
      </c>
      <c r="D146" s="45" t="s">
        <v>23</v>
      </c>
      <c r="E146" s="65" t="n">
        <v>30</v>
      </c>
      <c r="F146" s="66"/>
      <c r="G146" s="67" t="n">
        <f aca="false">F146*1.2774</f>
        <v>0</v>
      </c>
      <c r="H146" s="68" t="n">
        <f aca="false">E146*G146</f>
        <v>0</v>
      </c>
      <c r="I146" s="80"/>
    </row>
    <row r="147" s="41" customFormat="true" ht="14.1" hidden="false" customHeight="true" outlineLevel="0" collapsed="false">
      <c r="A147" s="89" t="s">
        <v>309</v>
      </c>
      <c r="B147" s="81" t="s">
        <v>310</v>
      </c>
      <c r="C147" s="37" t="n">
        <v>89405</v>
      </c>
      <c r="D147" s="45" t="s">
        <v>23</v>
      </c>
      <c r="E147" s="65" t="n">
        <v>1</v>
      </c>
      <c r="F147" s="66"/>
      <c r="G147" s="67" t="n">
        <f aca="false">F147*1.2774</f>
        <v>0</v>
      </c>
      <c r="H147" s="68" t="n">
        <f aca="false">E147*G147</f>
        <v>0</v>
      </c>
      <c r="I147" s="80"/>
    </row>
    <row r="148" s="41" customFormat="true" ht="14.1" hidden="false" customHeight="true" outlineLevel="0" collapsed="false">
      <c r="A148" s="89" t="s">
        <v>311</v>
      </c>
      <c r="B148" s="81" t="s">
        <v>312</v>
      </c>
      <c r="C148" s="37" t="n">
        <v>89409</v>
      </c>
      <c r="D148" s="45" t="s">
        <v>23</v>
      </c>
      <c r="E148" s="65" t="n">
        <v>5</v>
      </c>
      <c r="F148" s="66"/>
      <c r="G148" s="67" t="n">
        <f aca="false">F148*1.2774</f>
        <v>0</v>
      </c>
      <c r="H148" s="68" t="n">
        <f aca="false">E148*G148</f>
        <v>0</v>
      </c>
      <c r="I148" s="80"/>
    </row>
    <row r="149" s="41" customFormat="true" ht="14.1" hidden="false" customHeight="true" outlineLevel="0" collapsed="false">
      <c r="A149" s="89" t="s">
        <v>313</v>
      </c>
      <c r="B149" s="36" t="s">
        <v>314</v>
      </c>
      <c r="C149" s="37" t="n">
        <v>89502</v>
      </c>
      <c r="D149" s="37" t="s">
        <v>23</v>
      </c>
      <c r="E149" s="65" t="n">
        <v>3</v>
      </c>
      <c r="F149" s="66"/>
      <c r="G149" s="67" t="n">
        <f aca="false">F149*1.2774</f>
        <v>0</v>
      </c>
      <c r="H149" s="68" t="n">
        <f aca="false">E149*G149</f>
        <v>0</v>
      </c>
      <c r="I149" s="80"/>
    </row>
    <row r="150" s="41" customFormat="true" ht="14.1" hidden="false" customHeight="true" outlineLevel="0" collapsed="false">
      <c r="A150" s="89" t="s">
        <v>315</v>
      </c>
      <c r="B150" s="36" t="s">
        <v>316</v>
      </c>
      <c r="C150" s="37" t="n">
        <v>89515</v>
      </c>
      <c r="D150" s="37" t="s">
        <v>23</v>
      </c>
      <c r="E150" s="65" t="n">
        <v>14</v>
      </c>
      <c r="F150" s="66"/>
      <c r="G150" s="67" t="n">
        <f aca="false">F150*1.2774</f>
        <v>0</v>
      </c>
      <c r="H150" s="68" t="n">
        <f aca="false">E150*G150</f>
        <v>0</v>
      </c>
      <c r="I150" s="80"/>
    </row>
    <row r="151" s="41" customFormat="true" ht="14.1" hidden="false" customHeight="true" outlineLevel="0" collapsed="false">
      <c r="A151" s="89" t="s">
        <v>317</v>
      </c>
      <c r="B151" s="36" t="s">
        <v>318</v>
      </c>
      <c r="C151" s="37" t="n">
        <v>89358</v>
      </c>
      <c r="D151" s="37" t="s">
        <v>23</v>
      </c>
      <c r="E151" s="65" t="n">
        <v>6</v>
      </c>
      <c r="F151" s="66"/>
      <c r="G151" s="67" t="n">
        <f aca="false">F151*1.2774</f>
        <v>0</v>
      </c>
      <c r="H151" s="68" t="n">
        <f aca="false">E151*G151</f>
        <v>0</v>
      </c>
      <c r="I151" s="80"/>
    </row>
    <row r="152" s="41" customFormat="true" ht="14.1" hidden="false" customHeight="true" outlineLevel="0" collapsed="false">
      <c r="A152" s="89" t="s">
        <v>319</v>
      </c>
      <c r="B152" s="36" t="s">
        <v>320</v>
      </c>
      <c r="C152" s="37" t="n">
        <v>89362</v>
      </c>
      <c r="D152" s="37" t="s">
        <v>23</v>
      </c>
      <c r="E152" s="65" t="n">
        <v>68</v>
      </c>
      <c r="F152" s="66"/>
      <c r="G152" s="67" t="n">
        <f aca="false">F152*1.2774</f>
        <v>0</v>
      </c>
      <c r="H152" s="68" t="n">
        <f aca="false">E152*G152</f>
        <v>0</v>
      </c>
      <c r="I152" s="80"/>
    </row>
    <row r="153" s="41" customFormat="true" ht="14.1" hidden="false" customHeight="true" outlineLevel="0" collapsed="false">
      <c r="A153" s="89" t="s">
        <v>321</v>
      </c>
      <c r="B153" s="36" t="s">
        <v>322</v>
      </c>
      <c r="C153" s="37" t="n">
        <v>89501</v>
      </c>
      <c r="D153" s="37" t="s">
        <v>23</v>
      </c>
      <c r="E153" s="65" t="n">
        <v>12</v>
      </c>
      <c r="F153" s="66"/>
      <c r="G153" s="67" t="n">
        <f aca="false">F153*1.2774</f>
        <v>0</v>
      </c>
      <c r="H153" s="68" t="n">
        <f aca="false">E153*G153</f>
        <v>0</v>
      </c>
      <c r="I153" s="80"/>
    </row>
    <row r="154" s="41" customFormat="true" ht="14.1" hidden="false" customHeight="true" outlineLevel="0" collapsed="false">
      <c r="A154" s="89" t="s">
        <v>323</v>
      </c>
      <c r="B154" s="36" t="s">
        <v>324</v>
      </c>
      <c r="C154" s="37" t="n">
        <v>89505</v>
      </c>
      <c r="D154" s="37" t="s">
        <v>23</v>
      </c>
      <c r="E154" s="65" t="n">
        <v>1</v>
      </c>
      <c r="F154" s="66"/>
      <c r="G154" s="67" t="n">
        <f aca="false">F154*1.2774</f>
        <v>0</v>
      </c>
      <c r="H154" s="68" t="n">
        <f aca="false">E154*G154</f>
        <v>0</v>
      </c>
      <c r="I154" s="80"/>
    </row>
    <row r="155" s="41" customFormat="true" ht="14.1" hidden="false" customHeight="true" outlineLevel="0" collapsed="false">
      <c r="A155" s="89" t="s">
        <v>325</v>
      </c>
      <c r="B155" s="36" t="s">
        <v>326</v>
      </c>
      <c r="C155" s="37" t="n">
        <v>89513</v>
      </c>
      <c r="D155" s="37" t="s">
        <v>23</v>
      </c>
      <c r="E155" s="65" t="n">
        <v>34</v>
      </c>
      <c r="F155" s="66"/>
      <c r="G155" s="67" t="n">
        <f aca="false">F155*1.2774</f>
        <v>0</v>
      </c>
      <c r="H155" s="68" t="n">
        <f aca="false">E155*G155</f>
        <v>0</v>
      </c>
      <c r="I155" s="80"/>
    </row>
    <row r="156" s="41" customFormat="true" ht="14.1" hidden="false" customHeight="true" outlineLevel="0" collapsed="false">
      <c r="A156" s="89" t="s">
        <v>327</v>
      </c>
      <c r="B156" s="36" t="s">
        <v>328</v>
      </c>
      <c r="C156" s="37" t="n">
        <v>89366</v>
      </c>
      <c r="D156" s="37" t="s">
        <v>23</v>
      </c>
      <c r="E156" s="65" t="n">
        <v>7</v>
      </c>
      <c r="F156" s="66"/>
      <c r="G156" s="67" t="n">
        <f aca="false">F156*1.2774</f>
        <v>0</v>
      </c>
      <c r="H156" s="68" t="n">
        <f aca="false">E156*G156</f>
        <v>0</v>
      </c>
      <c r="I156" s="80"/>
    </row>
    <row r="157" s="41" customFormat="true" ht="14.1" hidden="false" customHeight="true" outlineLevel="0" collapsed="false">
      <c r="A157" s="89" t="s">
        <v>329</v>
      </c>
      <c r="B157" s="36" t="s">
        <v>330</v>
      </c>
      <c r="C157" s="37" t="n">
        <v>90373</v>
      </c>
      <c r="D157" s="37" t="s">
        <v>23</v>
      </c>
      <c r="E157" s="65" t="n">
        <v>55</v>
      </c>
      <c r="F157" s="66"/>
      <c r="G157" s="67" t="n">
        <f aca="false">F157*1.2774</f>
        <v>0</v>
      </c>
      <c r="H157" s="68" t="n">
        <f aca="false">E157*G157</f>
        <v>0</v>
      </c>
      <c r="I157" s="80"/>
    </row>
    <row r="158" s="92" customFormat="true" ht="14.1" hidden="false" customHeight="true" outlineLevel="0" collapsed="false">
      <c r="A158" s="89" t="s">
        <v>331</v>
      </c>
      <c r="B158" s="81" t="s">
        <v>332</v>
      </c>
      <c r="C158" s="84" t="e">
        <f aca="false">#REF!</f>
        <v>#REF!</v>
      </c>
      <c r="D158" s="45" t="s">
        <v>23</v>
      </c>
      <c r="E158" s="65" t="n">
        <v>1</v>
      </c>
      <c r="F158" s="87"/>
      <c r="G158" s="91" t="n">
        <f aca="false">F158*1.2774</f>
        <v>0</v>
      </c>
      <c r="H158" s="68" t="n">
        <f aca="false">E158*G158</f>
        <v>0</v>
      </c>
      <c r="I158" s="80"/>
    </row>
    <row r="159" s="93" customFormat="true" ht="14.1" hidden="false" customHeight="true" outlineLevel="0" collapsed="false">
      <c r="A159" s="89" t="s">
        <v>333</v>
      </c>
      <c r="B159" s="36" t="s">
        <v>334</v>
      </c>
      <c r="C159" s="37" t="n">
        <v>89980</v>
      </c>
      <c r="D159" s="37" t="s">
        <v>23</v>
      </c>
      <c r="E159" s="65" t="n">
        <v>10</v>
      </c>
      <c r="F159" s="66"/>
      <c r="G159" s="67" t="n">
        <f aca="false">F159*1.2774</f>
        <v>0</v>
      </c>
      <c r="H159" s="68" t="n">
        <f aca="false">E159*G159</f>
        <v>0</v>
      </c>
      <c r="I159" s="80"/>
    </row>
    <row r="160" s="41" customFormat="true" ht="14.1" hidden="false" customHeight="true" outlineLevel="0" collapsed="false">
      <c r="A160" s="89" t="s">
        <v>335</v>
      </c>
      <c r="B160" s="36" t="s">
        <v>336</v>
      </c>
      <c r="C160" s="37" t="n">
        <v>89373</v>
      </c>
      <c r="D160" s="37" t="s">
        <v>23</v>
      </c>
      <c r="E160" s="65" t="n">
        <v>5</v>
      </c>
      <c r="F160" s="66"/>
      <c r="G160" s="67" t="n">
        <f aca="false">F160*1.2774</f>
        <v>0</v>
      </c>
      <c r="H160" s="68" t="n">
        <f aca="false">E160*G160</f>
        <v>0</v>
      </c>
      <c r="I160" s="80"/>
    </row>
    <row r="161" s="93" customFormat="true" ht="14.1" hidden="false" customHeight="true" outlineLevel="0" collapsed="false">
      <c r="A161" s="89" t="s">
        <v>337</v>
      </c>
      <c r="B161" s="36" t="s">
        <v>338</v>
      </c>
      <c r="C161" s="37" t="n">
        <v>89440</v>
      </c>
      <c r="D161" s="37" t="s">
        <v>23</v>
      </c>
      <c r="E161" s="65" t="n">
        <v>20</v>
      </c>
      <c r="F161" s="66"/>
      <c r="G161" s="67" t="n">
        <f aca="false">F161*1.2774</f>
        <v>0</v>
      </c>
      <c r="H161" s="68" t="n">
        <f aca="false">E161*G161</f>
        <v>0</v>
      </c>
      <c r="I161" s="80"/>
    </row>
    <row r="162" s="93" customFormat="true" ht="14.1" hidden="false" customHeight="true" outlineLevel="0" collapsed="false">
      <c r="A162" s="89" t="s">
        <v>339</v>
      </c>
      <c r="B162" s="36" t="s">
        <v>340</v>
      </c>
      <c r="C162" s="37" t="n">
        <v>89625</v>
      </c>
      <c r="D162" s="37" t="s">
        <v>23</v>
      </c>
      <c r="E162" s="65" t="n">
        <v>6</v>
      </c>
      <c r="F162" s="66"/>
      <c r="G162" s="67" t="n">
        <f aca="false">F162*1.2774</f>
        <v>0</v>
      </c>
      <c r="H162" s="68" t="n">
        <f aca="false">E162*G162</f>
        <v>0</v>
      </c>
      <c r="I162" s="80"/>
    </row>
    <row r="163" s="93" customFormat="true" ht="14.1" hidden="false" customHeight="true" outlineLevel="0" collapsed="false">
      <c r="A163" s="89" t="s">
        <v>341</v>
      </c>
      <c r="B163" s="36" t="s">
        <v>342</v>
      </c>
      <c r="C163" s="37" t="n">
        <v>89628</v>
      </c>
      <c r="D163" s="37" t="s">
        <v>23</v>
      </c>
      <c r="E163" s="65" t="n">
        <v>11</v>
      </c>
      <c r="F163" s="66"/>
      <c r="G163" s="67" t="n">
        <f aca="false">F163*1.2774</f>
        <v>0</v>
      </c>
      <c r="H163" s="68" t="n">
        <f aca="false">E163*G163</f>
        <v>0</v>
      </c>
      <c r="I163" s="80"/>
    </row>
    <row r="164" s="93" customFormat="true" ht="14.1" hidden="false" customHeight="true" outlineLevel="0" collapsed="false">
      <c r="A164" s="89" t="s">
        <v>343</v>
      </c>
      <c r="B164" s="36" t="s">
        <v>344</v>
      </c>
      <c r="C164" s="37" t="n">
        <v>89629</v>
      </c>
      <c r="D164" s="37" t="s">
        <v>23</v>
      </c>
      <c r="E164" s="65" t="n">
        <v>14</v>
      </c>
      <c r="F164" s="66"/>
      <c r="G164" s="67" t="n">
        <f aca="false">F164*1.2774</f>
        <v>0</v>
      </c>
      <c r="H164" s="68" t="n">
        <f aca="false">E164*G164</f>
        <v>0</v>
      </c>
      <c r="I164" s="80"/>
    </row>
    <row r="165" s="93" customFormat="true" ht="14.1" hidden="false" customHeight="true" outlineLevel="0" collapsed="false">
      <c r="A165" s="89" t="s">
        <v>345</v>
      </c>
      <c r="B165" s="36" t="s">
        <v>346</v>
      </c>
      <c r="C165" s="37" t="n">
        <v>89627</v>
      </c>
      <c r="D165" s="37" t="s">
        <v>23</v>
      </c>
      <c r="E165" s="65" t="n">
        <v>11</v>
      </c>
      <c r="F165" s="66"/>
      <c r="G165" s="67" t="n">
        <f aca="false">F165*1.2774</f>
        <v>0</v>
      </c>
      <c r="H165" s="68" t="n">
        <f aca="false">E165*G165</f>
        <v>0</v>
      </c>
      <c r="I165" s="80"/>
    </row>
    <row r="166" s="93" customFormat="true" ht="14.1" hidden="false" customHeight="true" outlineLevel="0" collapsed="false">
      <c r="A166" s="89" t="s">
        <v>347</v>
      </c>
      <c r="B166" s="36" t="s">
        <v>348</v>
      </c>
      <c r="C166" s="37" t="n">
        <v>89630</v>
      </c>
      <c r="D166" s="37" t="s">
        <v>23</v>
      </c>
      <c r="E166" s="65" t="n">
        <v>13</v>
      </c>
      <c r="F166" s="66"/>
      <c r="G166" s="67" t="n">
        <f aca="false">F166*1.2774</f>
        <v>0</v>
      </c>
      <c r="H166" s="68" t="n">
        <f aca="false">E166*G166</f>
        <v>0</v>
      </c>
      <c r="I166" s="80"/>
    </row>
    <row r="167" s="92" customFormat="true" ht="14.1" hidden="false" customHeight="true" outlineLevel="0" collapsed="false">
      <c r="A167" s="89" t="s">
        <v>349</v>
      </c>
      <c r="B167" s="81" t="s">
        <v>350</v>
      </c>
      <c r="C167" s="45" t="n">
        <v>89630</v>
      </c>
      <c r="D167" s="45" t="s">
        <v>23</v>
      </c>
      <c r="E167" s="65" t="n">
        <v>3</v>
      </c>
      <c r="F167" s="87"/>
      <c r="G167" s="67" t="n">
        <f aca="false">F167*1.2774</f>
        <v>0</v>
      </c>
      <c r="H167" s="68" t="n">
        <f aca="false">E167*G167</f>
        <v>0</v>
      </c>
      <c r="I167" s="80"/>
    </row>
    <row r="168" s="93" customFormat="true" ht="26.1" hidden="false" customHeight="true" outlineLevel="0" collapsed="false">
      <c r="A168" s="89" t="s">
        <v>351</v>
      </c>
      <c r="B168" s="36" t="s">
        <v>352</v>
      </c>
      <c r="C168" s="37" t="n">
        <v>89618</v>
      </c>
      <c r="D168" s="77" t="s">
        <v>23</v>
      </c>
      <c r="E168" s="65" t="n">
        <v>11</v>
      </c>
      <c r="F168" s="66"/>
      <c r="G168" s="38" t="n">
        <f aca="false">F168*1.2774</f>
        <v>0</v>
      </c>
      <c r="H168" s="68" t="n">
        <f aca="false">E168*G168</f>
        <v>0</v>
      </c>
      <c r="I168" s="80"/>
    </row>
    <row r="169" s="93" customFormat="true" ht="14.1" hidden="false" customHeight="true" outlineLevel="0" collapsed="false">
      <c r="A169" s="89" t="s">
        <v>353</v>
      </c>
      <c r="B169" s="36" t="s">
        <v>354</v>
      </c>
      <c r="C169" s="37" t="n">
        <v>89439</v>
      </c>
      <c r="D169" s="37" t="s">
        <v>23</v>
      </c>
      <c r="E169" s="65" t="n">
        <v>1</v>
      </c>
      <c r="F169" s="66"/>
      <c r="G169" s="38" t="n">
        <f aca="false">F169*1.2774</f>
        <v>0</v>
      </c>
      <c r="H169" s="68" t="n">
        <f aca="false">E169*G169</f>
        <v>0</v>
      </c>
      <c r="I169" s="80"/>
    </row>
    <row r="170" s="92" customFormat="true" ht="14.1" hidden="false" customHeight="true" outlineLevel="0" collapsed="false">
      <c r="A170" s="89" t="s">
        <v>355</v>
      </c>
      <c r="B170" s="81" t="s">
        <v>356</v>
      </c>
      <c r="C170" s="45" t="n">
        <v>89441</v>
      </c>
      <c r="D170" s="45" t="s">
        <v>23</v>
      </c>
      <c r="E170" s="65" t="n">
        <v>1</v>
      </c>
      <c r="F170" s="87"/>
      <c r="G170" s="47" t="n">
        <f aca="false">F170*1.2774</f>
        <v>0</v>
      </c>
      <c r="H170" s="68" t="n">
        <f aca="false">E170*G170</f>
        <v>0</v>
      </c>
      <c r="I170" s="80"/>
    </row>
    <row r="171" s="93" customFormat="true" ht="14.1" hidden="false" customHeight="true" outlineLevel="0" collapsed="false">
      <c r="A171" s="89" t="s">
        <v>357</v>
      </c>
      <c r="B171" s="36" t="s">
        <v>358</v>
      </c>
      <c r="C171" s="37" t="s">
        <v>359</v>
      </c>
      <c r="D171" s="37" t="s">
        <v>23</v>
      </c>
      <c r="E171" s="65" t="n">
        <v>14</v>
      </c>
      <c r="F171" s="66"/>
      <c r="G171" s="67" t="n">
        <f aca="false">F171*1.2774</f>
        <v>0</v>
      </c>
      <c r="H171" s="68" t="n">
        <f aca="false">E171*G171</f>
        <v>0</v>
      </c>
      <c r="I171" s="80"/>
    </row>
    <row r="172" s="93" customFormat="true" ht="14.1" hidden="false" customHeight="true" outlineLevel="0" collapsed="false">
      <c r="A172" s="89" t="s">
        <v>360</v>
      </c>
      <c r="B172" s="36" t="s">
        <v>361</v>
      </c>
      <c r="C172" s="37" t="s">
        <v>362</v>
      </c>
      <c r="D172" s="37" t="s">
        <v>23</v>
      </c>
      <c r="E172" s="65" t="n">
        <v>14</v>
      </c>
      <c r="F172" s="66"/>
      <c r="G172" s="67" t="n">
        <f aca="false">F172*1.2774</f>
        <v>0</v>
      </c>
      <c r="H172" s="68" t="n">
        <f aca="false">E172*G172</f>
        <v>0</v>
      </c>
      <c r="I172" s="80"/>
    </row>
    <row r="173" s="93" customFormat="true" ht="14.1" hidden="false" customHeight="true" outlineLevel="0" collapsed="false">
      <c r="A173" s="63"/>
      <c r="B173" s="64" t="s">
        <v>363</v>
      </c>
      <c r="C173" s="94"/>
      <c r="D173" s="95"/>
      <c r="E173" s="65"/>
      <c r="F173" s="66"/>
      <c r="G173" s="67"/>
      <c r="H173" s="68"/>
      <c r="I173" s="80"/>
    </row>
    <row r="174" s="93" customFormat="true" ht="14.1" hidden="false" customHeight="true" outlineLevel="0" collapsed="false">
      <c r="A174" s="89" t="s">
        <v>364</v>
      </c>
      <c r="B174" s="36" t="s">
        <v>365</v>
      </c>
      <c r="C174" s="84" t="e">
        <f aca="false">#REF!</f>
        <v>#REF!</v>
      </c>
      <c r="D174" s="37" t="s">
        <v>23</v>
      </c>
      <c r="E174" s="65" t="n">
        <v>1</v>
      </c>
      <c r="F174" s="66"/>
      <c r="G174" s="67" t="n">
        <f aca="false">F174*1.2774</f>
        <v>0</v>
      </c>
      <c r="H174" s="68" t="n">
        <f aca="false">E174*G174</f>
        <v>0</v>
      </c>
      <c r="I174" s="80"/>
    </row>
    <row r="175" s="93" customFormat="true" ht="14.1" hidden="false" customHeight="true" outlineLevel="0" collapsed="false">
      <c r="A175" s="89" t="s">
        <v>366</v>
      </c>
      <c r="B175" s="36" t="s">
        <v>367</v>
      </c>
      <c r="C175" s="37" t="n">
        <v>94498</v>
      </c>
      <c r="D175" s="37" t="s">
        <v>23</v>
      </c>
      <c r="E175" s="65" t="n">
        <v>4</v>
      </c>
      <c r="F175" s="66"/>
      <c r="G175" s="67" t="n">
        <f aca="false">F175*1.2774</f>
        <v>0</v>
      </c>
      <c r="H175" s="68" t="n">
        <f aca="false">E175*G175</f>
        <v>0</v>
      </c>
      <c r="I175" s="80"/>
    </row>
    <row r="176" s="93" customFormat="true" ht="14.1" hidden="false" customHeight="true" outlineLevel="0" collapsed="false">
      <c r="A176" s="89" t="s">
        <v>368</v>
      </c>
      <c r="B176" s="36" t="s">
        <v>369</v>
      </c>
      <c r="C176" s="37" t="n">
        <v>94499</v>
      </c>
      <c r="D176" s="37" t="s">
        <v>23</v>
      </c>
      <c r="E176" s="65" t="n">
        <v>6</v>
      </c>
      <c r="F176" s="66"/>
      <c r="G176" s="67" t="n">
        <f aca="false">F176*1.2774</f>
        <v>0</v>
      </c>
      <c r="H176" s="68" t="n">
        <f aca="false">E176*G176</f>
        <v>0</v>
      </c>
      <c r="I176" s="80"/>
    </row>
    <row r="177" s="93" customFormat="true" ht="14.1" hidden="false" customHeight="true" outlineLevel="0" collapsed="false">
      <c r="A177" s="89" t="s">
        <v>370</v>
      </c>
      <c r="B177" s="36" t="s">
        <v>371</v>
      </c>
      <c r="C177" s="37" t="s">
        <v>372</v>
      </c>
      <c r="D177" s="37" t="s">
        <v>23</v>
      </c>
      <c r="E177" s="65" t="n">
        <v>1</v>
      </c>
      <c r="F177" s="66"/>
      <c r="G177" s="67" t="n">
        <f aca="false">F177*1.2774</f>
        <v>0</v>
      </c>
      <c r="H177" s="68" t="n">
        <f aca="false">E177*G177</f>
        <v>0</v>
      </c>
      <c r="I177" s="80"/>
    </row>
    <row r="178" s="93" customFormat="true" ht="14.1" hidden="false" customHeight="true" outlineLevel="0" collapsed="false">
      <c r="A178" s="89" t="s">
        <v>373</v>
      </c>
      <c r="B178" s="36" t="s">
        <v>374</v>
      </c>
      <c r="C178" s="37" t="s">
        <v>375</v>
      </c>
      <c r="D178" s="37" t="s">
        <v>23</v>
      </c>
      <c r="E178" s="65" t="n">
        <v>1</v>
      </c>
      <c r="F178" s="66"/>
      <c r="G178" s="67" t="n">
        <f aca="false">F178*1.2774</f>
        <v>0</v>
      </c>
      <c r="H178" s="68" t="n">
        <f aca="false">E178*G178</f>
        <v>0</v>
      </c>
      <c r="I178" s="80"/>
    </row>
    <row r="179" s="93" customFormat="true" ht="14.1" hidden="false" customHeight="true" outlineLevel="0" collapsed="false">
      <c r="A179" s="89" t="s">
        <v>376</v>
      </c>
      <c r="B179" s="36" t="s">
        <v>377</v>
      </c>
      <c r="C179" s="37" t="s">
        <v>378</v>
      </c>
      <c r="D179" s="37" t="s">
        <v>23</v>
      </c>
      <c r="E179" s="65" t="n">
        <v>4</v>
      </c>
      <c r="F179" s="66"/>
      <c r="G179" s="67" t="n">
        <f aca="false">F179*1.2774</f>
        <v>0</v>
      </c>
      <c r="H179" s="68" t="n">
        <f aca="false">E179*G179</f>
        <v>0</v>
      </c>
      <c r="I179" s="80"/>
    </row>
    <row r="180" s="93" customFormat="true" ht="14.1" hidden="false" customHeight="true" outlineLevel="0" collapsed="false">
      <c r="A180" s="89" t="s">
        <v>379</v>
      </c>
      <c r="B180" s="36" t="s">
        <v>380</v>
      </c>
      <c r="C180" s="37" t="s">
        <v>381</v>
      </c>
      <c r="D180" s="37" t="s">
        <v>23</v>
      </c>
      <c r="E180" s="65" t="n">
        <v>26</v>
      </c>
      <c r="F180" s="66"/>
      <c r="G180" s="67" t="n">
        <f aca="false">F180*1.2774</f>
        <v>0</v>
      </c>
      <c r="H180" s="68" t="n">
        <f aca="false">E180*G180</f>
        <v>0</v>
      </c>
      <c r="I180" s="80"/>
    </row>
    <row r="181" s="93" customFormat="true" ht="14.1" hidden="false" customHeight="true" outlineLevel="0" collapsed="false">
      <c r="A181" s="89" t="s">
        <v>382</v>
      </c>
      <c r="B181" s="36" t="s">
        <v>383</v>
      </c>
      <c r="C181" s="37" t="s">
        <v>384</v>
      </c>
      <c r="D181" s="37" t="s">
        <v>23</v>
      </c>
      <c r="E181" s="65" t="n">
        <v>10</v>
      </c>
      <c r="F181" s="66"/>
      <c r="G181" s="67" t="n">
        <f aca="false">F181*1.2774</f>
        <v>0</v>
      </c>
      <c r="H181" s="68" t="n">
        <f aca="false">E181*G181</f>
        <v>0</v>
      </c>
      <c r="I181" s="80"/>
    </row>
    <row r="182" s="93" customFormat="true" ht="14.1" hidden="false" customHeight="true" outlineLevel="0" collapsed="false">
      <c r="A182" s="75"/>
      <c r="B182" s="36"/>
      <c r="C182" s="94"/>
      <c r="D182" s="96"/>
      <c r="E182" s="65"/>
      <c r="F182" s="66"/>
      <c r="G182" s="96"/>
      <c r="H182" s="68"/>
      <c r="I182" s="80"/>
    </row>
    <row r="183" s="99" customFormat="true" ht="14.1" hidden="false" customHeight="true" outlineLevel="0" collapsed="false">
      <c r="A183" s="26" t="n">
        <v>10</v>
      </c>
      <c r="B183" s="58" t="s">
        <v>385</v>
      </c>
      <c r="C183" s="97"/>
      <c r="D183" s="98"/>
      <c r="E183" s="71"/>
      <c r="F183" s="72"/>
      <c r="G183" s="73"/>
      <c r="H183" s="62" t="n">
        <f aca="false">SUM(H185:H189)</f>
        <v>0</v>
      </c>
      <c r="I183" s="80"/>
    </row>
    <row r="184" s="93" customFormat="true" ht="14.1" hidden="false" customHeight="true" outlineLevel="0" collapsed="false">
      <c r="A184" s="63"/>
      <c r="B184" s="64" t="s">
        <v>386</v>
      </c>
      <c r="C184" s="94"/>
      <c r="D184" s="95"/>
      <c r="E184" s="65"/>
      <c r="F184" s="66"/>
      <c r="G184" s="95"/>
      <c r="H184" s="68"/>
      <c r="I184" s="80"/>
    </row>
    <row r="185" s="93" customFormat="true" ht="14.1" hidden="false" customHeight="true" outlineLevel="0" collapsed="false">
      <c r="A185" s="89" t="s">
        <v>387</v>
      </c>
      <c r="B185" s="36" t="s">
        <v>388</v>
      </c>
      <c r="C185" s="37" t="n">
        <v>89578</v>
      </c>
      <c r="D185" s="37" t="s">
        <v>158</v>
      </c>
      <c r="E185" s="65" t="n">
        <v>15.99</v>
      </c>
      <c r="F185" s="66"/>
      <c r="G185" s="67" t="n">
        <f aca="false">F185*1.2774</f>
        <v>0</v>
      </c>
      <c r="H185" s="68" t="n">
        <f aca="false">E185*G185</f>
        <v>0</v>
      </c>
      <c r="I185" s="80"/>
    </row>
    <row r="186" s="93" customFormat="true" ht="14.1" hidden="false" customHeight="true" outlineLevel="0" collapsed="false">
      <c r="A186" s="89" t="s">
        <v>389</v>
      </c>
      <c r="B186" s="36" t="s">
        <v>390</v>
      </c>
      <c r="C186" s="37" t="n">
        <v>89531</v>
      </c>
      <c r="D186" s="37" t="s">
        <v>23</v>
      </c>
      <c r="E186" s="65" t="n">
        <v>1</v>
      </c>
      <c r="F186" s="66"/>
      <c r="G186" s="67" t="n">
        <f aca="false">F186*1.2774</f>
        <v>0</v>
      </c>
      <c r="H186" s="68" t="n">
        <f aca="false">E186*G186</f>
        <v>0</v>
      </c>
      <c r="I186" s="80"/>
    </row>
    <row r="187" s="93" customFormat="true" ht="14.1" hidden="false" customHeight="true" outlineLevel="0" collapsed="false">
      <c r="A187" s="89" t="s">
        <v>391</v>
      </c>
      <c r="B187" s="36" t="s">
        <v>392</v>
      </c>
      <c r="C187" s="37" t="n">
        <v>89529</v>
      </c>
      <c r="D187" s="37" t="s">
        <v>23</v>
      </c>
      <c r="E187" s="65" t="n">
        <v>10</v>
      </c>
      <c r="F187" s="66"/>
      <c r="G187" s="67" t="n">
        <f aca="false">F187*1.2774</f>
        <v>0</v>
      </c>
      <c r="H187" s="68" t="n">
        <f aca="false">E187*G187</f>
        <v>0</v>
      </c>
      <c r="I187" s="80"/>
    </row>
    <row r="188" s="93" customFormat="true" ht="14.1" hidden="false" customHeight="true" outlineLevel="0" collapsed="false">
      <c r="A188" s="63"/>
      <c r="B188" s="64" t="s">
        <v>393</v>
      </c>
      <c r="C188" s="94"/>
      <c r="D188" s="95"/>
      <c r="E188" s="65"/>
      <c r="F188" s="66"/>
      <c r="G188" s="67"/>
      <c r="H188" s="68"/>
      <c r="I188" s="80"/>
    </row>
    <row r="189" s="93" customFormat="true" ht="14.1" hidden="false" customHeight="true" outlineLevel="0" collapsed="false">
      <c r="A189" s="89" t="s">
        <v>394</v>
      </c>
      <c r="B189" s="36" t="s">
        <v>395</v>
      </c>
      <c r="C189" s="37" t="s">
        <v>396</v>
      </c>
      <c r="D189" s="37" t="s">
        <v>23</v>
      </c>
      <c r="E189" s="65" t="n">
        <v>12</v>
      </c>
      <c r="F189" s="66"/>
      <c r="G189" s="67" t="n">
        <f aca="false">F189*1.2774</f>
        <v>0</v>
      </c>
      <c r="H189" s="68" t="n">
        <f aca="false">E189*G189</f>
        <v>0</v>
      </c>
      <c r="I189" s="80"/>
    </row>
    <row r="190" s="93" customFormat="true" ht="14.1" hidden="false" customHeight="true" outlineLevel="0" collapsed="false">
      <c r="A190" s="75"/>
      <c r="B190" s="36"/>
      <c r="C190" s="94"/>
      <c r="D190" s="96"/>
      <c r="E190" s="65"/>
      <c r="F190" s="66"/>
      <c r="G190" s="96"/>
      <c r="H190" s="68"/>
      <c r="I190" s="80"/>
    </row>
    <row r="191" s="99" customFormat="true" ht="14.1" hidden="false" customHeight="true" outlineLevel="0" collapsed="false">
      <c r="A191" s="26" t="n">
        <v>11</v>
      </c>
      <c r="B191" s="58" t="s">
        <v>397</v>
      </c>
      <c r="C191" s="97"/>
      <c r="D191" s="98"/>
      <c r="E191" s="71"/>
      <c r="F191" s="72"/>
      <c r="G191" s="73"/>
      <c r="H191" s="62" t="n">
        <f aca="false">SUM(H192:H213)</f>
        <v>0</v>
      </c>
      <c r="I191" s="80"/>
    </row>
    <row r="192" s="93" customFormat="true" ht="14.1" hidden="false" customHeight="true" outlineLevel="0" collapsed="false">
      <c r="A192" s="89" t="s">
        <v>398</v>
      </c>
      <c r="B192" s="36" t="s">
        <v>399</v>
      </c>
      <c r="C192" s="45" t="n">
        <v>89448</v>
      </c>
      <c r="D192" s="37" t="s">
        <v>158</v>
      </c>
      <c r="E192" s="65" t="n">
        <v>12.48</v>
      </c>
      <c r="F192" s="66"/>
      <c r="G192" s="67" t="n">
        <f aca="false">F192*1.2774</f>
        <v>0</v>
      </c>
      <c r="H192" s="68" t="n">
        <f aca="false">E192*G192</f>
        <v>0</v>
      </c>
      <c r="I192" s="80"/>
    </row>
    <row r="193" s="93" customFormat="true" ht="14.1" hidden="false" customHeight="true" outlineLevel="0" collapsed="false">
      <c r="A193" s="89" t="s">
        <v>400</v>
      </c>
      <c r="B193" s="36" t="s">
        <v>401</v>
      </c>
      <c r="C193" s="45" t="n">
        <v>89449</v>
      </c>
      <c r="D193" s="37" t="s">
        <v>158</v>
      </c>
      <c r="E193" s="65" t="n">
        <v>9.30000000000001</v>
      </c>
      <c r="F193" s="66"/>
      <c r="G193" s="67" t="n">
        <f aca="false">F193*1.2774</f>
        <v>0</v>
      </c>
      <c r="H193" s="68" t="n">
        <f aca="false">E193*G193</f>
        <v>0</v>
      </c>
      <c r="I193" s="80"/>
    </row>
    <row r="194" s="93" customFormat="true" ht="14.1" hidden="false" customHeight="true" outlineLevel="0" collapsed="false">
      <c r="A194" s="89" t="s">
        <v>402</v>
      </c>
      <c r="B194" s="36" t="s">
        <v>403</v>
      </c>
      <c r="C194" s="37" t="n">
        <v>89451</v>
      </c>
      <c r="D194" s="37" t="s">
        <v>158</v>
      </c>
      <c r="E194" s="65" t="n">
        <v>1.91</v>
      </c>
      <c r="F194" s="66"/>
      <c r="G194" s="67" t="n">
        <f aca="false">F194*1.2774</f>
        <v>0</v>
      </c>
      <c r="H194" s="68" t="n">
        <f aca="false">E194*G194</f>
        <v>0</v>
      </c>
      <c r="I194" s="80"/>
    </row>
    <row r="195" s="93" customFormat="true" ht="14.1" hidden="false" customHeight="true" outlineLevel="0" collapsed="false">
      <c r="A195" s="89" t="s">
        <v>404</v>
      </c>
      <c r="B195" s="36" t="s">
        <v>405</v>
      </c>
      <c r="C195" s="37" t="n">
        <v>89578</v>
      </c>
      <c r="D195" s="37" t="s">
        <v>158</v>
      </c>
      <c r="E195" s="65" t="n">
        <v>7.33000000000001</v>
      </c>
      <c r="F195" s="66"/>
      <c r="G195" s="67" t="n">
        <f aca="false">F195*1.2774</f>
        <v>0</v>
      </c>
      <c r="H195" s="68" t="n">
        <f aca="false">E195*G195</f>
        <v>0</v>
      </c>
      <c r="I195" s="80"/>
    </row>
    <row r="196" s="93" customFormat="true" ht="14.1" hidden="false" customHeight="true" outlineLevel="0" collapsed="false">
      <c r="A196" s="89" t="s">
        <v>406</v>
      </c>
      <c r="B196" s="36" t="s">
        <v>407</v>
      </c>
      <c r="C196" s="37" t="n">
        <v>89580</v>
      </c>
      <c r="D196" s="37" t="s">
        <v>158</v>
      </c>
      <c r="E196" s="65" t="n">
        <v>2.77</v>
      </c>
      <c r="F196" s="66"/>
      <c r="G196" s="67" t="n">
        <f aca="false">F196*1.2774</f>
        <v>0</v>
      </c>
      <c r="H196" s="68" t="n">
        <f aca="false">E196*G196</f>
        <v>0</v>
      </c>
      <c r="I196" s="80"/>
    </row>
    <row r="197" s="93" customFormat="true" ht="14.1" hidden="false" customHeight="true" outlineLevel="0" collapsed="false">
      <c r="A197" s="89" t="s">
        <v>408</v>
      </c>
      <c r="B197" s="36" t="s">
        <v>409</v>
      </c>
      <c r="C197" s="37" t="n">
        <v>89546</v>
      </c>
      <c r="D197" s="37" t="s">
        <v>23</v>
      </c>
      <c r="E197" s="65" t="n">
        <v>2</v>
      </c>
      <c r="F197" s="66"/>
      <c r="G197" s="67" t="n">
        <f aca="false">F197*1.2774</f>
        <v>0</v>
      </c>
      <c r="H197" s="68" t="n">
        <f aca="false">E197*G197</f>
        <v>0</v>
      </c>
      <c r="I197" s="80"/>
    </row>
    <row r="198" s="92" customFormat="true" ht="14.1" hidden="false" customHeight="true" outlineLevel="0" collapsed="false">
      <c r="A198" s="89" t="s">
        <v>410</v>
      </c>
      <c r="B198" s="81" t="s">
        <v>411</v>
      </c>
      <c r="C198" s="45" t="n">
        <v>89499</v>
      </c>
      <c r="D198" s="45" t="s">
        <v>23</v>
      </c>
      <c r="E198" s="65" t="n">
        <v>16</v>
      </c>
      <c r="F198" s="87"/>
      <c r="G198" s="91" t="n">
        <f aca="false">F198*1.2774</f>
        <v>0</v>
      </c>
      <c r="H198" s="68" t="n">
        <f aca="false">E198*G198</f>
        <v>0</v>
      </c>
      <c r="I198" s="80"/>
    </row>
    <row r="199" s="93" customFormat="true" ht="14.1" hidden="false" customHeight="true" outlineLevel="0" collapsed="false">
      <c r="A199" s="89" t="s">
        <v>412</v>
      </c>
      <c r="B199" s="36" t="s">
        <v>413</v>
      </c>
      <c r="C199" s="37" t="n">
        <v>89502</v>
      </c>
      <c r="D199" s="37" t="s">
        <v>23</v>
      </c>
      <c r="E199" s="65" t="n">
        <v>6</v>
      </c>
      <c r="F199" s="66"/>
      <c r="G199" s="91" t="n">
        <f aca="false">F199*1.2774</f>
        <v>0</v>
      </c>
      <c r="H199" s="68" t="n">
        <f aca="false">E199*G199</f>
        <v>0</v>
      </c>
      <c r="I199" s="80"/>
    </row>
    <row r="200" s="93" customFormat="true" ht="14.1" hidden="false" customHeight="true" outlineLevel="0" collapsed="false">
      <c r="A200" s="89" t="s">
        <v>414</v>
      </c>
      <c r="B200" s="36" t="s">
        <v>415</v>
      </c>
      <c r="C200" s="37" t="n">
        <v>89498</v>
      </c>
      <c r="D200" s="37" t="s">
        <v>23</v>
      </c>
      <c r="E200" s="65" t="n">
        <v>7</v>
      </c>
      <c r="F200" s="66"/>
      <c r="G200" s="91" t="n">
        <f aca="false">F200*1.2774</f>
        <v>0</v>
      </c>
      <c r="H200" s="68" t="n">
        <f aca="false">E200*G200</f>
        <v>0</v>
      </c>
      <c r="I200" s="80"/>
    </row>
    <row r="201" s="93" customFormat="true" ht="14.1" hidden="false" customHeight="true" outlineLevel="0" collapsed="false">
      <c r="A201" s="89" t="s">
        <v>416</v>
      </c>
      <c r="B201" s="36" t="s">
        <v>417</v>
      </c>
      <c r="C201" s="37" t="n">
        <v>89529</v>
      </c>
      <c r="D201" s="37" t="s">
        <v>23</v>
      </c>
      <c r="E201" s="65" t="n">
        <v>4</v>
      </c>
      <c r="F201" s="66"/>
      <c r="G201" s="91" t="n">
        <f aca="false">F201*1.2774</f>
        <v>0</v>
      </c>
      <c r="H201" s="68" t="n">
        <f aca="false">E201*G201</f>
        <v>0</v>
      </c>
      <c r="I201" s="80"/>
    </row>
    <row r="202" s="93" customFormat="true" ht="14.1" hidden="false" customHeight="true" outlineLevel="0" collapsed="false">
      <c r="A202" s="89" t="s">
        <v>418</v>
      </c>
      <c r="B202" s="36" t="s">
        <v>419</v>
      </c>
      <c r="C202" s="37" t="n">
        <v>89522</v>
      </c>
      <c r="D202" s="37" t="s">
        <v>23</v>
      </c>
      <c r="E202" s="65" t="n">
        <v>4</v>
      </c>
      <c r="F202" s="66"/>
      <c r="G202" s="91" t="n">
        <f aca="false">F202*1.2774</f>
        <v>0</v>
      </c>
      <c r="H202" s="68" t="n">
        <f aca="false">E202*G202</f>
        <v>0</v>
      </c>
      <c r="I202" s="80"/>
    </row>
    <row r="203" s="93" customFormat="true" ht="14.1" hidden="false" customHeight="true" outlineLevel="0" collapsed="false">
      <c r="A203" s="89" t="s">
        <v>420</v>
      </c>
      <c r="B203" s="36" t="s">
        <v>421</v>
      </c>
      <c r="C203" s="37" t="n">
        <v>89518</v>
      </c>
      <c r="D203" s="37" t="s">
        <v>23</v>
      </c>
      <c r="E203" s="65" t="n">
        <v>3</v>
      </c>
      <c r="F203" s="66"/>
      <c r="G203" s="91" t="n">
        <f aca="false">F203*1.2774</f>
        <v>0</v>
      </c>
      <c r="H203" s="68" t="n">
        <f aca="false">E203*G203</f>
        <v>0</v>
      </c>
      <c r="I203" s="80"/>
    </row>
    <row r="204" s="93" customFormat="true" ht="14.1" hidden="false" customHeight="true" outlineLevel="0" collapsed="false">
      <c r="A204" s="89" t="s">
        <v>422</v>
      </c>
      <c r="B204" s="36" t="s">
        <v>423</v>
      </c>
      <c r="C204" s="37" t="n">
        <v>89514</v>
      </c>
      <c r="D204" s="37" t="s">
        <v>23</v>
      </c>
      <c r="E204" s="65" t="n">
        <v>6</v>
      </c>
      <c r="F204" s="66"/>
      <c r="G204" s="91" t="n">
        <f aca="false">F204*1.2774</f>
        <v>0</v>
      </c>
      <c r="H204" s="68" t="n">
        <f aca="false">E204*G204</f>
        <v>0</v>
      </c>
      <c r="I204" s="80"/>
    </row>
    <row r="205" s="93" customFormat="true" ht="26.1" hidden="false" customHeight="true" outlineLevel="0" collapsed="false">
      <c r="A205" s="89" t="s">
        <v>424</v>
      </c>
      <c r="B205" s="36" t="s">
        <v>425</v>
      </c>
      <c r="C205" s="37" t="n">
        <v>89724</v>
      </c>
      <c r="D205" s="77" t="s">
        <v>23</v>
      </c>
      <c r="E205" s="65" t="n">
        <v>37</v>
      </c>
      <c r="F205" s="66"/>
      <c r="G205" s="91" t="n">
        <f aca="false">F205*1.2774</f>
        <v>0</v>
      </c>
      <c r="H205" s="68" t="n">
        <f aca="false">E205*G205</f>
        <v>0</v>
      </c>
      <c r="I205" s="80"/>
    </row>
    <row r="206" s="93" customFormat="true" ht="14.1" hidden="false" customHeight="true" outlineLevel="0" collapsed="false">
      <c r="A206" s="89" t="s">
        <v>426</v>
      </c>
      <c r="B206" s="36" t="s">
        <v>427</v>
      </c>
      <c r="C206" s="84" t="e">
        <f aca="false">#REF!</f>
        <v>#REF!</v>
      </c>
      <c r="D206" s="37" t="s">
        <v>23</v>
      </c>
      <c r="E206" s="65" t="n">
        <v>2</v>
      </c>
      <c r="F206" s="66"/>
      <c r="G206" s="91" t="n">
        <f aca="false">F206*1.2774</f>
        <v>0</v>
      </c>
      <c r="H206" s="68" t="n">
        <f aca="false">E206*G206</f>
        <v>0</v>
      </c>
      <c r="I206" s="80"/>
    </row>
    <row r="207" s="93" customFormat="true" ht="14.1" hidden="false" customHeight="true" outlineLevel="0" collapsed="false">
      <c r="A207" s="89" t="s">
        <v>428</v>
      </c>
      <c r="B207" s="36" t="s">
        <v>429</v>
      </c>
      <c r="C207" s="37" t="s">
        <v>430</v>
      </c>
      <c r="D207" s="37" t="s">
        <v>23</v>
      </c>
      <c r="E207" s="65" t="n">
        <v>19</v>
      </c>
      <c r="F207" s="66"/>
      <c r="G207" s="91" t="n">
        <f aca="false">F207*1.2774</f>
        <v>0</v>
      </c>
      <c r="H207" s="68" t="n">
        <f aca="false">E207*G207</f>
        <v>0</v>
      </c>
      <c r="I207" s="80"/>
    </row>
    <row r="208" s="93" customFormat="true" ht="14.1" hidden="false" customHeight="true" outlineLevel="0" collapsed="false">
      <c r="A208" s="89" t="s">
        <v>431</v>
      </c>
      <c r="B208" s="36" t="s">
        <v>432</v>
      </c>
      <c r="C208" s="37" t="n">
        <v>98102</v>
      </c>
      <c r="D208" s="37" t="s">
        <v>23</v>
      </c>
      <c r="E208" s="65" t="n">
        <v>4</v>
      </c>
      <c r="F208" s="66"/>
      <c r="G208" s="91" t="n">
        <f aca="false">F208*1.2774</f>
        <v>0</v>
      </c>
      <c r="H208" s="68" t="n">
        <f aca="false">E208*G208</f>
        <v>0</v>
      </c>
      <c r="I208" s="80"/>
    </row>
    <row r="209" s="93" customFormat="true" ht="14.1" hidden="false" customHeight="true" outlineLevel="0" collapsed="false">
      <c r="A209" s="89" t="s">
        <v>433</v>
      </c>
      <c r="B209" s="36" t="s">
        <v>434</v>
      </c>
      <c r="C209" s="37" t="n">
        <v>98111</v>
      </c>
      <c r="D209" s="37" t="s">
        <v>23</v>
      </c>
      <c r="E209" s="65" t="n">
        <v>1</v>
      </c>
      <c r="F209" s="66"/>
      <c r="G209" s="91" t="n">
        <f aca="false">F209*1.2774</f>
        <v>0</v>
      </c>
      <c r="H209" s="68" t="n">
        <f aca="false">E209*G209</f>
        <v>0</v>
      </c>
      <c r="I209" s="80"/>
    </row>
    <row r="210" s="93" customFormat="true" ht="14.1" hidden="false" customHeight="true" outlineLevel="0" collapsed="false">
      <c r="A210" s="89" t="s">
        <v>435</v>
      </c>
      <c r="B210" s="36" t="s">
        <v>436</v>
      </c>
      <c r="C210" s="37" t="n">
        <v>89495</v>
      </c>
      <c r="D210" s="37" t="s">
        <v>23</v>
      </c>
      <c r="E210" s="65" t="n">
        <v>18</v>
      </c>
      <c r="F210" s="66"/>
      <c r="G210" s="91" t="n">
        <f aca="false">F210*1.2774</f>
        <v>0</v>
      </c>
      <c r="H210" s="68" t="n">
        <f aca="false">E210*G210</f>
        <v>0</v>
      </c>
      <c r="I210" s="80"/>
    </row>
    <row r="211" s="93" customFormat="true" ht="14.1" hidden="false" customHeight="true" outlineLevel="0" collapsed="false">
      <c r="A211" s="89" t="s">
        <v>437</v>
      </c>
      <c r="B211" s="36" t="s">
        <v>438</v>
      </c>
      <c r="C211" s="37" t="s">
        <v>439</v>
      </c>
      <c r="D211" s="37" t="s">
        <v>23</v>
      </c>
      <c r="E211" s="65" t="n">
        <v>23</v>
      </c>
      <c r="F211" s="66"/>
      <c r="G211" s="91" t="n">
        <f aca="false">F211*1.2774</f>
        <v>0</v>
      </c>
      <c r="H211" s="68" t="n">
        <f aca="false">E211*G211</f>
        <v>0</v>
      </c>
      <c r="I211" s="80"/>
    </row>
    <row r="212" s="101" customFormat="true" ht="14.1" hidden="false" customHeight="true" outlineLevel="0" collapsed="false">
      <c r="A212" s="89" t="s">
        <v>440</v>
      </c>
      <c r="B212" s="81" t="s">
        <v>441</v>
      </c>
      <c r="C212" s="88" t="s">
        <v>442</v>
      </c>
      <c r="D212" s="45" t="s">
        <v>23</v>
      </c>
      <c r="E212" s="100" t="n">
        <v>1</v>
      </c>
      <c r="F212" s="87"/>
      <c r="G212" s="91" t="n">
        <f aca="false">F212*1.2774</f>
        <v>0</v>
      </c>
      <c r="H212" s="68" t="n">
        <f aca="false">E212*G212</f>
        <v>0</v>
      </c>
      <c r="I212" s="80"/>
    </row>
    <row r="213" s="101" customFormat="true" ht="14.1" hidden="false" customHeight="true" outlineLevel="0" collapsed="false">
      <c r="A213" s="89" t="s">
        <v>443</v>
      </c>
      <c r="B213" s="81" t="s">
        <v>444</v>
      </c>
      <c r="C213" s="88" t="s">
        <v>445</v>
      </c>
      <c r="D213" s="45" t="s">
        <v>23</v>
      </c>
      <c r="E213" s="100" t="n">
        <v>1</v>
      </c>
      <c r="F213" s="87"/>
      <c r="G213" s="91" t="n">
        <f aca="false">F213*1.2774</f>
        <v>0</v>
      </c>
      <c r="H213" s="68" t="n">
        <f aca="false">E213*G213</f>
        <v>0</v>
      </c>
      <c r="I213" s="80"/>
    </row>
    <row r="214" s="93" customFormat="true" ht="14.1" hidden="false" customHeight="true" outlineLevel="0" collapsed="false">
      <c r="A214" s="75"/>
      <c r="B214" s="36"/>
      <c r="C214" s="94"/>
      <c r="D214" s="102"/>
      <c r="E214" s="65"/>
      <c r="F214" s="66"/>
      <c r="G214" s="67"/>
      <c r="H214" s="68"/>
      <c r="I214" s="80"/>
    </row>
    <row r="215" s="99" customFormat="true" ht="14.1" hidden="false" customHeight="true" outlineLevel="0" collapsed="false">
      <c r="A215" s="26" t="n">
        <v>12</v>
      </c>
      <c r="B215" s="58" t="s">
        <v>446</v>
      </c>
      <c r="C215" s="97"/>
      <c r="D215" s="98"/>
      <c r="E215" s="71"/>
      <c r="F215" s="72"/>
      <c r="G215" s="73"/>
      <c r="H215" s="62" t="n">
        <f aca="false">SUM(H216:H246)</f>
        <v>0</v>
      </c>
      <c r="I215" s="80"/>
    </row>
    <row r="216" s="93" customFormat="true" ht="26.1" hidden="false" customHeight="true" outlineLevel="0" collapsed="false">
      <c r="A216" s="35" t="s">
        <v>447</v>
      </c>
      <c r="B216" s="36" t="s">
        <v>448</v>
      </c>
      <c r="C216" s="37" t="s">
        <v>449</v>
      </c>
      <c r="D216" s="77" t="s">
        <v>23</v>
      </c>
      <c r="E216" s="65" t="n">
        <v>2</v>
      </c>
      <c r="F216" s="66"/>
      <c r="G216" s="38" t="n">
        <f aca="false">F216*1.2774</f>
        <v>0</v>
      </c>
      <c r="H216" s="68" t="n">
        <f aca="false">E216*G216</f>
        <v>0</v>
      </c>
      <c r="I216" s="80"/>
    </row>
    <row r="217" s="93" customFormat="true" ht="26.1" hidden="false" customHeight="true" outlineLevel="0" collapsed="false">
      <c r="A217" s="35" t="s">
        <v>450</v>
      </c>
      <c r="B217" s="36" t="s">
        <v>451</v>
      </c>
      <c r="C217" s="37" t="s">
        <v>452</v>
      </c>
      <c r="D217" s="77" t="s">
        <v>23</v>
      </c>
      <c r="E217" s="65" t="n">
        <v>2</v>
      </c>
      <c r="F217" s="66"/>
      <c r="G217" s="38" t="n">
        <f aca="false">F217*1.2774</f>
        <v>0</v>
      </c>
      <c r="H217" s="68" t="n">
        <f aca="false">E217*G217</f>
        <v>0</v>
      </c>
      <c r="I217" s="80"/>
    </row>
    <row r="218" s="93" customFormat="true" ht="26.1" hidden="false" customHeight="true" outlineLevel="0" collapsed="false">
      <c r="A218" s="35" t="s">
        <v>453</v>
      </c>
      <c r="B218" s="36" t="s">
        <v>454</v>
      </c>
      <c r="C218" s="37" t="s">
        <v>455</v>
      </c>
      <c r="D218" s="77" t="s">
        <v>23</v>
      </c>
      <c r="E218" s="65" t="n">
        <v>10</v>
      </c>
      <c r="F218" s="66"/>
      <c r="G218" s="38" t="n">
        <f aca="false">F218*1.2774</f>
        <v>0</v>
      </c>
      <c r="H218" s="68" t="n">
        <f aca="false">E218*G218</f>
        <v>0</v>
      </c>
      <c r="I218" s="80"/>
    </row>
    <row r="219" s="93" customFormat="true" ht="26.1" hidden="false" customHeight="true" outlineLevel="0" collapsed="false">
      <c r="A219" s="35" t="s">
        <v>456</v>
      </c>
      <c r="B219" s="36" t="s">
        <v>457</v>
      </c>
      <c r="C219" s="37" t="s">
        <v>458</v>
      </c>
      <c r="D219" s="77" t="s">
        <v>23</v>
      </c>
      <c r="E219" s="65" t="n">
        <v>14</v>
      </c>
      <c r="F219" s="66"/>
      <c r="G219" s="38" t="n">
        <f aca="false">F219*1.2774</f>
        <v>0</v>
      </c>
      <c r="H219" s="68" t="n">
        <f aca="false">E219*G219</f>
        <v>0</v>
      </c>
      <c r="I219" s="80"/>
    </row>
    <row r="220" s="93" customFormat="true" ht="26.1" hidden="false" customHeight="true" outlineLevel="0" collapsed="false">
      <c r="A220" s="35" t="s">
        <v>459</v>
      </c>
      <c r="B220" s="36" t="s">
        <v>460</v>
      </c>
      <c r="C220" s="37" t="n">
        <v>86901</v>
      </c>
      <c r="D220" s="77" t="s">
        <v>23</v>
      </c>
      <c r="E220" s="65" t="n">
        <v>13</v>
      </c>
      <c r="F220" s="66"/>
      <c r="G220" s="38" t="n">
        <f aca="false">F220*1.2774</f>
        <v>0</v>
      </c>
      <c r="H220" s="68" t="n">
        <f aca="false">E220*G220</f>
        <v>0</v>
      </c>
      <c r="I220" s="80"/>
    </row>
    <row r="221" s="93" customFormat="true" ht="26.1" hidden="false" customHeight="true" outlineLevel="0" collapsed="false">
      <c r="A221" s="35" t="s">
        <v>461</v>
      </c>
      <c r="B221" s="36" t="s">
        <v>462</v>
      </c>
      <c r="C221" s="37" t="s">
        <v>463</v>
      </c>
      <c r="D221" s="77" t="s">
        <v>23</v>
      </c>
      <c r="E221" s="65" t="n">
        <v>3</v>
      </c>
      <c r="F221" s="66"/>
      <c r="G221" s="38" t="n">
        <f aca="false">F221*1.2774</f>
        <v>0</v>
      </c>
      <c r="H221" s="68" t="n">
        <f aca="false">E221*G221</f>
        <v>0</v>
      </c>
      <c r="I221" s="80"/>
    </row>
    <row r="222" s="93" customFormat="true" ht="26.1" hidden="false" customHeight="true" outlineLevel="0" collapsed="false">
      <c r="A222" s="35" t="s">
        <v>464</v>
      </c>
      <c r="B222" s="36" t="s">
        <v>465</v>
      </c>
      <c r="C222" s="37" t="s">
        <v>466</v>
      </c>
      <c r="D222" s="77" t="s">
        <v>467</v>
      </c>
      <c r="E222" s="65" t="n">
        <v>9</v>
      </c>
      <c r="F222" s="66"/>
      <c r="G222" s="38" t="n">
        <f aca="false">F222*1.2774</f>
        <v>0</v>
      </c>
      <c r="H222" s="68" t="n">
        <f aca="false">E222*G222</f>
        <v>0</v>
      </c>
      <c r="I222" s="80"/>
    </row>
    <row r="223" s="92" customFormat="true" ht="14.1" hidden="false" customHeight="true" outlineLevel="0" collapsed="false">
      <c r="A223" s="35" t="s">
        <v>468</v>
      </c>
      <c r="B223" s="81" t="s">
        <v>469</v>
      </c>
      <c r="C223" s="45" t="s">
        <v>131</v>
      </c>
      <c r="D223" s="45" t="s">
        <v>23</v>
      </c>
      <c r="E223" s="65" t="n">
        <v>2</v>
      </c>
      <c r="F223" s="87"/>
      <c r="G223" s="47" t="n">
        <f aca="false">F223*1.2774</f>
        <v>0</v>
      </c>
      <c r="H223" s="68" t="n">
        <f aca="false">E223*G223</f>
        <v>0</v>
      </c>
      <c r="I223" s="80"/>
    </row>
    <row r="224" s="93" customFormat="true" ht="26.1" hidden="false" customHeight="true" outlineLevel="0" collapsed="false">
      <c r="A224" s="35" t="s">
        <v>470</v>
      </c>
      <c r="B224" s="36" t="s">
        <v>471</v>
      </c>
      <c r="C224" s="37" t="s">
        <v>472</v>
      </c>
      <c r="D224" s="77" t="s">
        <v>23</v>
      </c>
      <c r="E224" s="65" t="n">
        <v>3</v>
      </c>
      <c r="F224" s="66"/>
      <c r="G224" s="38" t="n">
        <f aca="false">F224*1.2774</f>
        <v>0</v>
      </c>
      <c r="H224" s="68" t="n">
        <f aca="false">E224*G224</f>
        <v>0</v>
      </c>
      <c r="I224" s="80"/>
    </row>
    <row r="225" s="93" customFormat="true" ht="26.1" hidden="false" customHeight="true" outlineLevel="0" collapsed="false">
      <c r="A225" s="35" t="s">
        <v>473</v>
      </c>
      <c r="B225" s="36" t="s">
        <v>474</v>
      </c>
      <c r="C225" s="37" t="n">
        <v>86902</v>
      </c>
      <c r="D225" s="77" t="s">
        <v>23</v>
      </c>
      <c r="E225" s="65" t="n">
        <v>3</v>
      </c>
      <c r="F225" s="66"/>
      <c r="G225" s="38" t="n">
        <f aca="false">F225*1.2774</f>
        <v>0</v>
      </c>
      <c r="H225" s="68" t="n">
        <f aca="false">E225*G225</f>
        <v>0</v>
      </c>
      <c r="I225" s="80"/>
    </row>
    <row r="226" s="93" customFormat="true" ht="26.1" hidden="false" customHeight="true" outlineLevel="0" collapsed="false">
      <c r="A226" s="35" t="s">
        <v>475</v>
      </c>
      <c r="B226" s="36" t="s">
        <v>476</v>
      </c>
      <c r="C226" s="37" t="s">
        <v>477</v>
      </c>
      <c r="D226" s="77" t="s">
        <v>23</v>
      </c>
      <c r="E226" s="65" t="n">
        <v>5</v>
      </c>
      <c r="F226" s="66"/>
      <c r="G226" s="38" t="n">
        <f aca="false">F226*1.2774</f>
        <v>0</v>
      </c>
      <c r="H226" s="68" t="n">
        <f aca="false">E226*G226</f>
        <v>0</v>
      </c>
      <c r="I226" s="80"/>
    </row>
    <row r="227" s="93" customFormat="true" ht="26.1" hidden="false" customHeight="true" outlineLevel="0" collapsed="false">
      <c r="A227" s="35" t="s">
        <v>478</v>
      </c>
      <c r="B227" s="36" t="s">
        <v>479</v>
      </c>
      <c r="C227" s="37" t="n">
        <v>100860</v>
      </c>
      <c r="D227" s="77" t="s">
        <v>23</v>
      </c>
      <c r="E227" s="65" t="n">
        <v>10</v>
      </c>
      <c r="F227" s="66"/>
      <c r="G227" s="38" t="n">
        <f aca="false">F227*1.2774</f>
        <v>0</v>
      </c>
      <c r="H227" s="68" t="n">
        <f aca="false">E227*G227</f>
        <v>0</v>
      </c>
      <c r="I227" s="80"/>
    </row>
    <row r="228" s="92" customFormat="true" ht="26.1" hidden="false" customHeight="true" outlineLevel="0" collapsed="false">
      <c r="A228" s="35" t="s">
        <v>480</v>
      </c>
      <c r="B228" s="81" t="s">
        <v>481</v>
      </c>
      <c r="C228" s="45" t="s">
        <v>131</v>
      </c>
      <c r="D228" s="82" t="s">
        <v>23</v>
      </c>
      <c r="E228" s="65" t="n">
        <v>2</v>
      </c>
      <c r="F228" s="87"/>
      <c r="G228" s="47" t="n">
        <f aca="false">F228*1.2774</f>
        <v>0</v>
      </c>
      <c r="H228" s="68" t="n">
        <f aca="false">E228*G228</f>
        <v>0</v>
      </c>
      <c r="I228" s="80"/>
    </row>
    <row r="229" s="93" customFormat="true" ht="14.1" hidden="false" customHeight="true" outlineLevel="0" collapsed="false">
      <c r="A229" s="35" t="s">
        <v>482</v>
      </c>
      <c r="B229" s="81" t="s">
        <v>483</v>
      </c>
      <c r="C229" s="37" t="n">
        <v>100849</v>
      </c>
      <c r="D229" s="45" t="s">
        <v>23</v>
      </c>
      <c r="E229" s="65" t="n">
        <v>2</v>
      </c>
      <c r="F229" s="66"/>
      <c r="G229" s="38" t="n">
        <f aca="false">F229*1.2774</f>
        <v>0</v>
      </c>
      <c r="H229" s="68" t="n">
        <f aca="false">E229*G229</f>
        <v>0</v>
      </c>
      <c r="I229" s="80"/>
    </row>
    <row r="230" s="93" customFormat="true" ht="14.1" hidden="false" customHeight="true" outlineLevel="0" collapsed="false">
      <c r="A230" s="35" t="s">
        <v>484</v>
      </c>
      <c r="B230" s="81" t="s">
        <v>485</v>
      </c>
      <c r="C230" s="37" t="s">
        <v>486</v>
      </c>
      <c r="D230" s="45" t="s">
        <v>23</v>
      </c>
      <c r="E230" s="65" t="n">
        <v>14</v>
      </c>
      <c r="F230" s="66"/>
      <c r="G230" s="38" t="n">
        <f aca="false">F230*1.2774</f>
        <v>0</v>
      </c>
      <c r="H230" s="68" t="n">
        <f aca="false">E230*G230</f>
        <v>0</v>
      </c>
      <c r="I230" s="80"/>
    </row>
    <row r="231" s="93" customFormat="true" ht="26.1" hidden="false" customHeight="true" outlineLevel="0" collapsed="false">
      <c r="A231" s="35" t="s">
        <v>487</v>
      </c>
      <c r="B231" s="36" t="s">
        <v>488</v>
      </c>
      <c r="C231" s="37" t="s">
        <v>489</v>
      </c>
      <c r="D231" s="77" t="s">
        <v>467</v>
      </c>
      <c r="E231" s="65" t="n">
        <v>3</v>
      </c>
      <c r="F231" s="66"/>
      <c r="G231" s="38" t="n">
        <f aca="false">F231*1.2774</f>
        <v>0</v>
      </c>
      <c r="H231" s="68" t="n">
        <f aca="false">E231*G231</f>
        <v>0</v>
      </c>
      <c r="I231" s="80"/>
    </row>
    <row r="232" s="93" customFormat="true" ht="14.1" hidden="false" customHeight="true" outlineLevel="0" collapsed="false">
      <c r="A232" s="35" t="s">
        <v>490</v>
      </c>
      <c r="B232" s="81" t="s">
        <v>491</v>
      </c>
      <c r="C232" s="84" t="s">
        <v>492</v>
      </c>
      <c r="D232" s="45" t="s">
        <v>23</v>
      </c>
      <c r="E232" s="65" t="n">
        <v>2</v>
      </c>
      <c r="F232" s="66"/>
      <c r="G232" s="38" t="n">
        <f aca="false">F232*1.2774</f>
        <v>0</v>
      </c>
      <c r="H232" s="68" t="n">
        <f aca="false">E232*G232</f>
        <v>0</v>
      </c>
      <c r="I232" s="80"/>
    </row>
    <row r="233" s="93" customFormat="true" ht="26.1" hidden="false" customHeight="true" outlineLevel="0" collapsed="false">
      <c r="A233" s="35" t="s">
        <v>493</v>
      </c>
      <c r="B233" s="36" t="s">
        <v>494</v>
      </c>
      <c r="C233" s="84" t="e">
        <f aca="false">#REF!</f>
        <v>#REF!</v>
      </c>
      <c r="D233" s="77" t="s">
        <v>23</v>
      </c>
      <c r="E233" s="65" t="n">
        <v>2</v>
      </c>
      <c r="F233" s="66"/>
      <c r="G233" s="38" t="n">
        <f aca="false">F233*1.2774</f>
        <v>0</v>
      </c>
      <c r="H233" s="68" t="n">
        <f aca="false">E233*G233</f>
        <v>0</v>
      </c>
      <c r="I233" s="80"/>
    </row>
    <row r="234" s="92" customFormat="true" ht="26.1" hidden="false" customHeight="true" outlineLevel="0" collapsed="false">
      <c r="A234" s="35" t="s">
        <v>495</v>
      </c>
      <c r="B234" s="81" t="s">
        <v>496</v>
      </c>
      <c r="C234" s="45" t="s">
        <v>131</v>
      </c>
      <c r="D234" s="82" t="s">
        <v>23</v>
      </c>
      <c r="E234" s="65" t="n">
        <v>10</v>
      </c>
      <c r="F234" s="87"/>
      <c r="G234" s="47" t="n">
        <f aca="false">F234*1.2774</f>
        <v>0</v>
      </c>
      <c r="H234" s="68" t="n">
        <f aca="false">E234*G234</f>
        <v>0</v>
      </c>
      <c r="I234" s="80"/>
    </row>
    <row r="235" s="93" customFormat="true" ht="14.1" hidden="false" customHeight="true" outlineLevel="0" collapsed="false">
      <c r="A235" s="35" t="s">
        <v>497</v>
      </c>
      <c r="B235" s="81" t="s">
        <v>498</v>
      </c>
      <c r="C235" s="37" t="n">
        <v>86909</v>
      </c>
      <c r="D235" s="45" t="s">
        <v>23</v>
      </c>
      <c r="E235" s="65" t="n">
        <v>12</v>
      </c>
      <c r="F235" s="66"/>
      <c r="G235" s="38" t="n">
        <f aca="false">F235*1.2774</f>
        <v>0</v>
      </c>
      <c r="H235" s="68" t="n">
        <f aca="false">E235*G235</f>
        <v>0</v>
      </c>
      <c r="I235" s="80"/>
    </row>
    <row r="236" s="93" customFormat="true" ht="14.1" hidden="false" customHeight="true" outlineLevel="0" collapsed="false">
      <c r="A236" s="35" t="s">
        <v>499</v>
      </c>
      <c r="B236" s="81" t="s">
        <v>500</v>
      </c>
      <c r="C236" s="37" t="n">
        <v>86913</v>
      </c>
      <c r="D236" s="45" t="s">
        <v>23</v>
      </c>
      <c r="E236" s="65" t="n">
        <v>11</v>
      </c>
      <c r="F236" s="66"/>
      <c r="G236" s="38" t="n">
        <f aca="false">F236*1.2774</f>
        <v>0</v>
      </c>
      <c r="H236" s="68" t="n">
        <f aca="false">E236*G236</f>
        <v>0</v>
      </c>
      <c r="I236" s="80"/>
    </row>
    <row r="237" s="93" customFormat="true" ht="14.1" hidden="false" customHeight="true" outlineLevel="0" collapsed="false">
      <c r="A237" s="35" t="s">
        <v>501</v>
      </c>
      <c r="B237" s="81" t="s">
        <v>502</v>
      </c>
      <c r="C237" s="37" t="n">
        <v>86906</v>
      </c>
      <c r="D237" s="45" t="s">
        <v>23</v>
      </c>
      <c r="E237" s="65" t="n">
        <v>19</v>
      </c>
      <c r="F237" s="66"/>
      <c r="G237" s="38" t="n">
        <f aca="false">F237*1.2774</f>
        <v>0</v>
      </c>
      <c r="H237" s="68" t="n">
        <f aca="false">E237*G237</f>
        <v>0</v>
      </c>
      <c r="I237" s="80"/>
    </row>
    <row r="238" s="93" customFormat="true" ht="14.1" hidden="false" customHeight="true" outlineLevel="0" collapsed="false">
      <c r="A238" s="35" t="s">
        <v>503</v>
      </c>
      <c r="B238" s="81" t="s">
        <v>504</v>
      </c>
      <c r="C238" s="37" t="n">
        <v>95547</v>
      </c>
      <c r="D238" s="45" t="s">
        <v>23</v>
      </c>
      <c r="E238" s="65" t="n">
        <v>17</v>
      </c>
      <c r="F238" s="66"/>
      <c r="G238" s="38" t="n">
        <f aca="false">F238*1.2774</f>
        <v>0</v>
      </c>
      <c r="H238" s="68" t="n">
        <f aca="false">E238*G238</f>
        <v>0</v>
      </c>
      <c r="I238" s="80"/>
    </row>
    <row r="239" s="93" customFormat="true" ht="14.1" hidden="false" customHeight="true" outlineLevel="0" collapsed="false">
      <c r="A239" s="35" t="s">
        <v>505</v>
      </c>
      <c r="B239" s="81" t="s">
        <v>506</v>
      </c>
      <c r="C239" s="37" t="s">
        <v>507</v>
      </c>
      <c r="D239" s="45" t="s">
        <v>23</v>
      </c>
      <c r="E239" s="65" t="n">
        <v>13</v>
      </c>
      <c r="F239" s="66"/>
      <c r="G239" s="38" t="n">
        <f aca="false">F239*1.2774</f>
        <v>0</v>
      </c>
      <c r="H239" s="68" t="n">
        <f aca="false">E239*G239</f>
        <v>0</v>
      </c>
      <c r="I239" s="80"/>
    </row>
    <row r="240" s="92" customFormat="true" ht="26.1" hidden="false" customHeight="true" outlineLevel="0" collapsed="false">
      <c r="A240" s="35" t="s">
        <v>508</v>
      </c>
      <c r="B240" s="81" t="s">
        <v>509</v>
      </c>
      <c r="C240" s="45" t="s">
        <v>510</v>
      </c>
      <c r="D240" s="82" t="s">
        <v>23</v>
      </c>
      <c r="E240" s="65" t="n">
        <v>6</v>
      </c>
      <c r="F240" s="87"/>
      <c r="G240" s="47" t="n">
        <f aca="false">F240*1.2774</f>
        <v>0</v>
      </c>
      <c r="H240" s="68" t="n">
        <f aca="false">E240*G240</f>
        <v>0</v>
      </c>
      <c r="I240" s="80"/>
    </row>
    <row r="241" s="92" customFormat="true" ht="14.1" hidden="false" customHeight="true" outlineLevel="0" collapsed="false">
      <c r="A241" s="35" t="s">
        <v>511</v>
      </c>
      <c r="B241" s="81" t="s">
        <v>512</v>
      </c>
      <c r="C241" s="45" t="s">
        <v>513</v>
      </c>
      <c r="D241" s="45" t="s">
        <v>23</v>
      </c>
      <c r="E241" s="65" t="n">
        <v>3</v>
      </c>
      <c r="F241" s="87"/>
      <c r="G241" s="47" t="n">
        <f aca="false">F241*1.2774</f>
        <v>0</v>
      </c>
      <c r="H241" s="68" t="n">
        <f aca="false">E241*G241</f>
        <v>0</v>
      </c>
      <c r="I241" s="80"/>
    </row>
    <row r="242" s="92" customFormat="true" ht="14.1" hidden="false" customHeight="true" outlineLevel="0" collapsed="false">
      <c r="A242" s="35" t="s">
        <v>514</v>
      </c>
      <c r="B242" s="81" t="s">
        <v>515</v>
      </c>
      <c r="C242" s="45" t="s">
        <v>516</v>
      </c>
      <c r="D242" s="45" t="s">
        <v>23</v>
      </c>
      <c r="E242" s="65" t="n">
        <v>1</v>
      </c>
      <c r="F242" s="87"/>
      <c r="G242" s="47" t="n">
        <f aca="false">F242*1.2774</f>
        <v>0</v>
      </c>
      <c r="H242" s="68" t="n">
        <f aca="false">E242*G242</f>
        <v>0</v>
      </c>
      <c r="I242" s="80"/>
    </row>
    <row r="243" s="93" customFormat="true" ht="14.1" hidden="false" customHeight="true" outlineLevel="0" collapsed="false">
      <c r="A243" s="35" t="s">
        <v>517</v>
      </c>
      <c r="B243" s="36" t="s">
        <v>518</v>
      </c>
      <c r="C243" s="37" t="s">
        <v>519</v>
      </c>
      <c r="D243" s="37" t="s">
        <v>23</v>
      </c>
      <c r="E243" s="65" t="n">
        <v>10</v>
      </c>
      <c r="F243" s="66"/>
      <c r="G243" s="38" t="n">
        <f aca="false">F243*1.2774</f>
        <v>0</v>
      </c>
      <c r="H243" s="68" t="n">
        <f aca="false">E243*G243</f>
        <v>0</v>
      </c>
      <c r="I243" s="80"/>
    </row>
    <row r="244" s="93" customFormat="true" ht="14.1" hidden="false" customHeight="true" outlineLevel="0" collapsed="false">
      <c r="A244" s="35" t="s">
        <v>520</v>
      </c>
      <c r="B244" s="81" t="s">
        <v>521</v>
      </c>
      <c r="C244" s="37" t="s">
        <v>522</v>
      </c>
      <c r="D244" s="45" t="s">
        <v>23</v>
      </c>
      <c r="E244" s="65" t="n">
        <v>1</v>
      </c>
      <c r="F244" s="66"/>
      <c r="G244" s="38" t="n">
        <f aca="false">F244*1.2774</f>
        <v>0</v>
      </c>
      <c r="H244" s="68" t="n">
        <f aca="false">E244*G244</f>
        <v>0</v>
      </c>
      <c r="I244" s="80"/>
    </row>
    <row r="245" s="93" customFormat="true" ht="14.1" hidden="false" customHeight="true" outlineLevel="0" collapsed="false">
      <c r="A245" s="35" t="s">
        <v>523</v>
      </c>
      <c r="B245" s="81" t="s">
        <v>524</v>
      </c>
      <c r="C245" s="84" t="e">
        <f aca="false">#REF!</f>
        <v>#REF!</v>
      </c>
      <c r="D245" s="45" t="s">
        <v>23</v>
      </c>
      <c r="E245" s="65" t="n">
        <v>94</v>
      </c>
      <c r="F245" s="66"/>
      <c r="G245" s="38" t="n">
        <f aca="false">F245*1.2774</f>
        <v>0</v>
      </c>
      <c r="H245" s="68" t="n">
        <f aca="false">E245*G245</f>
        <v>0</v>
      </c>
      <c r="I245" s="80"/>
    </row>
    <row r="246" s="92" customFormat="true" ht="14.1" hidden="false" customHeight="true" outlineLevel="0" collapsed="false">
      <c r="A246" s="89" t="s">
        <v>525</v>
      </c>
      <c r="B246" s="81" t="s">
        <v>526</v>
      </c>
      <c r="C246" s="45" t="s">
        <v>527</v>
      </c>
      <c r="D246" s="45" t="s">
        <v>158</v>
      </c>
      <c r="E246" s="65" t="n">
        <v>9.9</v>
      </c>
      <c r="F246" s="87"/>
      <c r="G246" s="47" t="n">
        <f aca="false">F246*1.2774</f>
        <v>0</v>
      </c>
      <c r="H246" s="68" t="n">
        <f aca="false">E246*G246</f>
        <v>0</v>
      </c>
      <c r="I246" s="80"/>
    </row>
    <row r="247" s="93" customFormat="true" ht="14.1" hidden="false" customHeight="true" outlineLevel="0" collapsed="false">
      <c r="A247" s="75"/>
      <c r="B247" s="36"/>
      <c r="C247" s="94"/>
      <c r="D247" s="102"/>
      <c r="E247" s="65"/>
      <c r="F247" s="66"/>
      <c r="G247" s="67"/>
      <c r="H247" s="68"/>
      <c r="I247" s="80"/>
    </row>
    <row r="248" s="99" customFormat="true" ht="14.1" hidden="false" customHeight="true" outlineLevel="0" collapsed="false">
      <c r="A248" s="26" t="n">
        <v>13</v>
      </c>
      <c r="B248" s="58" t="s">
        <v>528</v>
      </c>
      <c r="C248" s="97"/>
      <c r="D248" s="98"/>
      <c r="E248" s="71"/>
      <c r="F248" s="72"/>
      <c r="G248" s="73"/>
      <c r="H248" s="62" t="n">
        <f aca="false">SUM(H249:H269)</f>
        <v>0</v>
      </c>
      <c r="I248" s="80"/>
    </row>
    <row r="249" s="93" customFormat="true" ht="14.1" hidden="false" customHeight="true" outlineLevel="0" collapsed="false">
      <c r="A249" s="89" t="s">
        <v>529</v>
      </c>
      <c r="B249" s="36" t="s">
        <v>530</v>
      </c>
      <c r="C249" s="37" t="s">
        <v>531</v>
      </c>
      <c r="D249" s="37" t="s">
        <v>50</v>
      </c>
      <c r="E249" s="65" t="n">
        <v>0.78</v>
      </c>
      <c r="F249" s="66"/>
      <c r="G249" s="67" t="n">
        <f aca="false">F249*1.2774</f>
        <v>0</v>
      </c>
      <c r="H249" s="68" t="n">
        <f aca="false">E249*G249</f>
        <v>0</v>
      </c>
      <c r="I249" s="80"/>
    </row>
    <row r="250" s="92" customFormat="true" ht="14.1" hidden="false" customHeight="true" outlineLevel="0" collapsed="false">
      <c r="A250" s="89" t="s">
        <v>532</v>
      </c>
      <c r="B250" s="81" t="s">
        <v>533</v>
      </c>
      <c r="C250" s="88" t="s">
        <v>534</v>
      </c>
      <c r="D250" s="45" t="s">
        <v>41</v>
      </c>
      <c r="E250" s="65" t="n">
        <v>0.32</v>
      </c>
      <c r="F250" s="87"/>
      <c r="G250" s="67" t="n">
        <f aca="false">F250*1.2774</f>
        <v>0</v>
      </c>
      <c r="H250" s="68" t="n">
        <f aca="false">E250*G250</f>
        <v>0</v>
      </c>
      <c r="I250" s="80"/>
    </row>
    <row r="251" s="93" customFormat="true" ht="14.1" hidden="false" customHeight="true" outlineLevel="0" collapsed="false">
      <c r="A251" s="89" t="s">
        <v>535</v>
      </c>
      <c r="B251" s="36" t="s">
        <v>536</v>
      </c>
      <c r="C251" s="37" t="n">
        <v>92688</v>
      </c>
      <c r="D251" s="37" t="s">
        <v>158</v>
      </c>
      <c r="E251" s="65" t="n">
        <v>22</v>
      </c>
      <c r="F251" s="66"/>
      <c r="G251" s="67" t="n">
        <f aca="false">F251*1.2774</f>
        <v>0</v>
      </c>
      <c r="H251" s="68" t="n">
        <f aca="false">E251*G251</f>
        <v>0</v>
      </c>
      <c r="I251" s="80"/>
    </row>
    <row r="252" s="92" customFormat="true" ht="14.1" hidden="false" customHeight="true" outlineLevel="0" collapsed="false">
      <c r="A252" s="89" t="s">
        <v>537</v>
      </c>
      <c r="B252" s="81" t="s">
        <v>538</v>
      </c>
      <c r="C252" s="45" t="s">
        <v>539</v>
      </c>
      <c r="D252" s="45" t="s">
        <v>158</v>
      </c>
      <c r="E252" s="65" t="n">
        <v>22</v>
      </c>
      <c r="F252" s="87"/>
      <c r="G252" s="91" t="n">
        <f aca="false">F252*1.2774</f>
        <v>0</v>
      </c>
      <c r="H252" s="68" t="n">
        <f aca="false">E252*G252</f>
        <v>0</v>
      </c>
      <c r="I252" s="80"/>
    </row>
    <row r="253" s="93" customFormat="true" ht="14.1" hidden="false" customHeight="true" outlineLevel="0" collapsed="false">
      <c r="A253" s="89" t="s">
        <v>540</v>
      </c>
      <c r="B253" s="36" t="s">
        <v>541</v>
      </c>
      <c r="C253" s="37" t="s">
        <v>542</v>
      </c>
      <c r="D253" s="37" t="s">
        <v>23</v>
      </c>
      <c r="E253" s="65" t="n">
        <v>2</v>
      </c>
      <c r="F253" s="66"/>
      <c r="G253" s="91" t="n">
        <f aca="false">F253*1.2774</f>
        <v>0</v>
      </c>
      <c r="H253" s="68" t="n">
        <f aca="false">E253*G253</f>
        <v>0</v>
      </c>
      <c r="I253" s="80"/>
    </row>
    <row r="254" s="93" customFormat="true" ht="14.1" hidden="false" customHeight="true" outlineLevel="0" collapsed="false">
      <c r="A254" s="89" t="s">
        <v>543</v>
      </c>
      <c r="B254" s="36" t="s">
        <v>544</v>
      </c>
      <c r="C254" s="37" t="s">
        <v>545</v>
      </c>
      <c r="D254" s="37" t="s">
        <v>23</v>
      </c>
      <c r="E254" s="65" t="n">
        <v>4</v>
      </c>
      <c r="F254" s="66"/>
      <c r="G254" s="91" t="n">
        <f aca="false">F254*1.2774</f>
        <v>0</v>
      </c>
      <c r="H254" s="68" t="n">
        <f aca="false">E254*G254</f>
        <v>0</v>
      </c>
      <c r="I254" s="80"/>
    </row>
    <row r="255" s="93" customFormat="true" ht="14.1" hidden="false" customHeight="true" outlineLevel="0" collapsed="false">
      <c r="A255" s="89" t="s">
        <v>546</v>
      </c>
      <c r="B255" s="36" t="s">
        <v>547</v>
      </c>
      <c r="C255" s="84" t="e">
        <f aca="false">#REF!</f>
        <v>#REF!</v>
      </c>
      <c r="D255" s="37" t="s">
        <v>23</v>
      </c>
      <c r="E255" s="65" t="n">
        <v>3</v>
      </c>
      <c r="F255" s="66"/>
      <c r="G255" s="91" t="n">
        <f aca="false">F255*1.2774</f>
        <v>0</v>
      </c>
      <c r="H255" s="68" t="n">
        <f aca="false">E255*G255</f>
        <v>0</v>
      </c>
      <c r="I255" s="80"/>
    </row>
    <row r="256" s="93" customFormat="true" ht="14.1" hidden="false" customHeight="true" outlineLevel="0" collapsed="false">
      <c r="A256" s="89" t="s">
        <v>548</v>
      </c>
      <c r="B256" s="36" t="s">
        <v>549</v>
      </c>
      <c r="C256" s="84" t="e">
        <f aca="false">#REF!</f>
        <v>#REF!</v>
      </c>
      <c r="D256" s="37" t="s">
        <v>23</v>
      </c>
      <c r="E256" s="65" t="n">
        <v>6</v>
      </c>
      <c r="F256" s="66"/>
      <c r="G256" s="91" t="n">
        <f aca="false">F256*1.2774</f>
        <v>0</v>
      </c>
      <c r="H256" s="68" t="n">
        <f aca="false">E256*G256</f>
        <v>0</v>
      </c>
      <c r="I256" s="80"/>
    </row>
    <row r="257" s="93" customFormat="true" ht="14.1" hidden="false" customHeight="true" outlineLevel="0" collapsed="false">
      <c r="A257" s="89" t="s">
        <v>550</v>
      </c>
      <c r="B257" s="36" t="s">
        <v>551</v>
      </c>
      <c r="C257" s="84" t="e">
        <f aca="false">#REF!</f>
        <v>#REF!</v>
      </c>
      <c r="D257" s="37" t="s">
        <v>23</v>
      </c>
      <c r="E257" s="65" t="n">
        <v>4</v>
      </c>
      <c r="F257" s="66"/>
      <c r="G257" s="91" t="n">
        <f aca="false">F257*1.2774</f>
        <v>0</v>
      </c>
      <c r="H257" s="68" t="n">
        <f aca="false">E257*G257</f>
        <v>0</v>
      </c>
      <c r="I257" s="80"/>
    </row>
    <row r="258" s="92" customFormat="true" ht="14.1" hidden="false" customHeight="true" outlineLevel="0" collapsed="false">
      <c r="A258" s="89" t="s">
        <v>552</v>
      </c>
      <c r="B258" s="81" t="s">
        <v>553</v>
      </c>
      <c r="C258" s="45" t="n">
        <v>92692</v>
      </c>
      <c r="D258" s="45" t="s">
        <v>23</v>
      </c>
      <c r="E258" s="65" t="n">
        <v>4</v>
      </c>
      <c r="F258" s="87"/>
      <c r="G258" s="91" t="n">
        <f aca="false">F258*1.2774</f>
        <v>0</v>
      </c>
      <c r="H258" s="68" t="n">
        <f aca="false">E258*G258</f>
        <v>0</v>
      </c>
      <c r="I258" s="80"/>
    </row>
    <row r="259" s="93" customFormat="true" ht="14.1" hidden="false" customHeight="true" outlineLevel="0" collapsed="false">
      <c r="A259" s="89" t="s">
        <v>554</v>
      </c>
      <c r="B259" s="36" t="s">
        <v>555</v>
      </c>
      <c r="C259" s="84" t="e">
        <f aca="false">#REF!</f>
        <v>#REF!</v>
      </c>
      <c r="D259" s="37" t="s">
        <v>23</v>
      </c>
      <c r="E259" s="65" t="n">
        <v>1</v>
      </c>
      <c r="F259" s="66"/>
      <c r="G259" s="91" t="n">
        <f aca="false">F259*1.2774</f>
        <v>0</v>
      </c>
      <c r="H259" s="68" t="n">
        <f aca="false">E259*G259</f>
        <v>0</v>
      </c>
      <c r="I259" s="80"/>
    </row>
    <row r="260" s="92" customFormat="true" ht="14.1" hidden="false" customHeight="true" outlineLevel="0" collapsed="false">
      <c r="A260" s="89" t="s">
        <v>556</v>
      </c>
      <c r="B260" s="81" t="s">
        <v>557</v>
      </c>
      <c r="C260" s="45" t="s">
        <v>131</v>
      </c>
      <c r="D260" s="45" t="s">
        <v>23</v>
      </c>
      <c r="E260" s="65" t="n">
        <v>1</v>
      </c>
      <c r="F260" s="87"/>
      <c r="G260" s="91" t="n">
        <f aca="false">F260*1.2774</f>
        <v>0</v>
      </c>
      <c r="H260" s="68" t="n">
        <f aca="false">E260*G260</f>
        <v>0</v>
      </c>
      <c r="I260" s="80"/>
    </row>
    <row r="261" s="93" customFormat="true" ht="14.1" hidden="false" customHeight="true" outlineLevel="0" collapsed="false">
      <c r="A261" s="89" t="s">
        <v>558</v>
      </c>
      <c r="B261" s="36" t="s">
        <v>559</v>
      </c>
      <c r="C261" s="37" t="n">
        <v>92953</v>
      </c>
      <c r="D261" s="37" t="s">
        <v>23</v>
      </c>
      <c r="E261" s="65" t="n">
        <v>2</v>
      </c>
      <c r="F261" s="66"/>
      <c r="G261" s="91" t="n">
        <f aca="false">F261*1.2774</f>
        <v>0</v>
      </c>
      <c r="H261" s="68" t="n">
        <f aca="false">E261*G261</f>
        <v>0</v>
      </c>
      <c r="I261" s="80"/>
    </row>
    <row r="262" s="92" customFormat="true" ht="14.1" hidden="false" customHeight="true" outlineLevel="0" collapsed="false">
      <c r="A262" s="89" t="s">
        <v>560</v>
      </c>
      <c r="B262" s="81" t="s">
        <v>561</v>
      </c>
      <c r="C262" s="45" t="s">
        <v>131</v>
      </c>
      <c r="D262" s="45" t="s">
        <v>23</v>
      </c>
      <c r="E262" s="65" t="n">
        <v>2</v>
      </c>
      <c r="F262" s="87"/>
      <c r="G262" s="91" t="n">
        <f aca="false">F262*1.2774</f>
        <v>0</v>
      </c>
      <c r="H262" s="68" t="n">
        <f aca="false">E262*G262</f>
        <v>0</v>
      </c>
      <c r="I262" s="80"/>
    </row>
    <row r="263" s="92" customFormat="true" ht="14.1" hidden="false" customHeight="true" outlineLevel="0" collapsed="false">
      <c r="A263" s="89" t="s">
        <v>562</v>
      </c>
      <c r="B263" s="81" t="s">
        <v>563</v>
      </c>
      <c r="C263" s="45" t="n">
        <v>92699</v>
      </c>
      <c r="D263" s="45" t="s">
        <v>23</v>
      </c>
      <c r="E263" s="65" t="n">
        <v>2</v>
      </c>
      <c r="F263" s="87"/>
      <c r="G263" s="91" t="n">
        <f aca="false">F263*1.2774</f>
        <v>0</v>
      </c>
      <c r="H263" s="68" t="n">
        <f aca="false">E263*G263</f>
        <v>0</v>
      </c>
      <c r="I263" s="80"/>
    </row>
    <row r="264" s="92" customFormat="true" ht="14.1" hidden="false" customHeight="true" outlineLevel="0" collapsed="false">
      <c r="A264" s="89" t="s">
        <v>564</v>
      </c>
      <c r="B264" s="81" t="s">
        <v>565</v>
      </c>
      <c r="C264" s="45" t="s">
        <v>566</v>
      </c>
      <c r="D264" s="45" t="s">
        <v>23</v>
      </c>
      <c r="E264" s="65" t="n">
        <v>1</v>
      </c>
      <c r="F264" s="87"/>
      <c r="G264" s="91" t="n">
        <f aca="false">F264*1.2774</f>
        <v>0</v>
      </c>
      <c r="H264" s="68" t="n">
        <f aca="false">E264*G264</f>
        <v>0</v>
      </c>
      <c r="I264" s="80"/>
    </row>
    <row r="265" s="93" customFormat="true" ht="14.1" hidden="false" customHeight="true" outlineLevel="0" collapsed="false">
      <c r="A265" s="89" t="s">
        <v>567</v>
      </c>
      <c r="B265" s="36" t="s">
        <v>568</v>
      </c>
      <c r="C265" s="37" t="n">
        <v>101917</v>
      </c>
      <c r="D265" s="37" t="s">
        <v>23</v>
      </c>
      <c r="E265" s="65" t="n">
        <v>1</v>
      </c>
      <c r="F265" s="66"/>
      <c r="G265" s="67" t="n">
        <f aca="false">F265*1.2774</f>
        <v>0</v>
      </c>
      <c r="H265" s="68" t="n">
        <f aca="false">E265*G265</f>
        <v>0</v>
      </c>
      <c r="I265" s="80"/>
    </row>
    <row r="266" s="93" customFormat="true" ht="14.1" hidden="false" customHeight="true" outlineLevel="0" collapsed="false">
      <c r="A266" s="89" t="s">
        <v>569</v>
      </c>
      <c r="B266" s="36" t="s">
        <v>570</v>
      </c>
      <c r="C266" s="37" t="s">
        <v>571</v>
      </c>
      <c r="D266" s="37" t="s">
        <v>158</v>
      </c>
      <c r="E266" s="65" t="n">
        <v>2</v>
      </c>
      <c r="F266" s="66"/>
      <c r="G266" s="67" t="n">
        <f aca="false">F266*1.2774</f>
        <v>0</v>
      </c>
      <c r="H266" s="68" t="n">
        <f aca="false">E266*G266</f>
        <v>0</v>
      </c>
      <c r="I266" s="80"/>
    </row>
    <row r="267" s="92" customFormat="true" ht="14.1" hidden="false" customHeight="true" outlineLevel="0" collapsed="false">
      <c r="A267" s="89" t="s">
        <v>572</v>
      </c>
      <c r="B267" s="81" t="s">
        <v>573</v>
      </c>
      <c r="C267" s="45" t="s">
        <v>131</v>
      </c>
      <c r="D267" s="45" t="s">
        <v>23</v>
      </c>
      <c r="E267" s="65" t="n">
        <v>2</v>
      </c>
      <c r="F267" s="87"/>
      <c r="G267" s="91" t="n">
        <f aca="false">F267*1.2774</f>
        <v>0</v>
      </c>
      <c r="H267" s="68" t="n">
        <f aca="false">E267*G267</f>
        <v>0</v>
      </c>
      <c r="I267" s="80"/>
    </row>
    <row r="268" s="93" customFormat="true" ht="14.1" hidden="false" customHeight="true" outlineLevel="0" collapsed="false">
      <c r="A268" s="89" t="s">
        <v>574</v>
      </c>
      <c r="B268" s="36" t="s">
        <v>575</v>
      </c>
      <c r="C268" s="37" t="s">
        <v>576</v>
      </c>
      <c r="D268" s="37" t="s">
        <v>23</v>
      </c>
      <c r="E268" s="65" t="n">
        <v>1</v>
      </c>
      <c r="F268" s="66"/>
      <c r="G268" s="67" t="n">
        <f aca="false">F268*1.2774</f>
        <v>0</v>
      </c>
      <c r="H268" s="68" t="n">
        <f aca="false">E268*G268</f>
        <v>0</v>
      </c>
      <c r="I268" s="80"/>
    </row>
    <row r="269" s="93" customFormat="true" ht="14.1" hidden="false" customHeight="true" outlineLevel="0" collapsed="false">
      <c r="A269" s="89" t="s">
        <v>577</v>
      </c>
      <c r="B269" s="36" t="s">
        <v>578</v>
      </c>
      <c r="C269" s="37" t="s">
        <v>576</v>
      </c>
      <c r="D269" s="37" t="s">
        <v>23</v>
      </c>
      <c r="E269" s="65" t="n">
        <v>1</v>
      </c>
      <c r="F269" s="66"/>
      <c r="G269" s="67" t="n">
        <f aca="false">F269*1.2774</f>
        <v>0</v>
      </c>
      <c r="H269" s="68" t="n">
        <f aca="false">E269*G269</f>
        <v>0</v>
      </c>
      <c r="I269" s="80"/>
    </row>
    <row r="270" s="93" customFormat="true" ht="14.1" hidden="false" customHeight="true" outlineLevel="0" collapsed="false">
      <c r="A270" s="75"/>
      <c r="B270" s="36"/>
      <c r="C270" s="94"/>
      <c r="D270" s="102"/>
      <c r="E270" s="65"/>
      <c r="F270" s="66"/>
      <c r="G270" s="67"/>
      <c r="H270" s="68"/>
      <c r="I270" s="80"/>
    </row>
    <row r="271" s="99" customFormat="true" ht="14.1" hidden="false" customHeight="true" outlineLevel="0" collapsed="false">
      <c r="A271" s="26" t="n">
        <v>14</v>
      </c>
      <c r="B271" s="58" t="s">
        <v>579</v>
      </c>
      <c r="C271" s="97"/>
      <c r="D271" s="98"/>
      <c r="E271" s="71"/>
      <c r="F271" s="72"/>
      <c r="G271" s="73"/>
      <c r="H271" s="62" t="n">
        <f aca="false">SUM(H272:H300)</f>
        <v>0</v>
      </c>
      <c r="I271" s="80"/>
    </row>
    <row r="272" s="93" customFormat="true" ht="14.1" hidden="false" customHeight="true" outlineLevel="0" collapsed="false">
      <c r="A272" s="89" t="s">
        <v>580</v>
      </c>
      <c r="B272" s="36" t="s">
        <v>581</v>
      </c>
      <c r="C272" s="37" t="s">
        <v>582</v>
      </c>
      <c r="D272" s="37" t="s">
        <v>23</v>
      </c>
      <c r="E272" s="65" t="n">
        <v>5</v>
      </c>
      <c r="F272" s="66"/>
      <c r="G272" s="38" t="n">
        <f aca="false">F272*1.2774</f>
        <v>0</v>
      </c>
      <c r="H272" s="68" t="n">
        <f aca="false">E272*G272</f>
        <v>0</v>
      </c>
      <c r="I272" s="80"/>
    </row>
    <row r="273" s="93" customFormat="true" ht="14.1" hidden="false" customHeight="true" outlineLevel="0" collapsed="false">
      <c r="A273" s="89" t="s">
        <v>583</v>
      </c>
      <c r="B273" s="36" t="s">
        <v>584</v>
      </c>
      <c r="C273" s="37" t="s">
        <v>585</v>
      </c>
      <c r="D273" s="37" t="s">
        <v>23</v>
      </c>
      <c r="E273" s="65" t="n">
        <v>1</v>
      </c>
      <c r="F273" s="66"/>
      <c r="G273" s="38" t="n">
        <f aca="false">F273*1.2774</f>
        <v>0</v>
      </c>
      <c r="H273" s="68" t="n">
        <f aca="false">E273*G273</f>
        <v>0</v>
      </c>
      <c r="I273" s="80"/>
    </row>
    <row r="274" s="93" customFormat="true" ht="14.1" hidden="false" customHeight="true" outlineLevel="0" collapsed="false">
      <c r="A274" s="89" t="s">
        <v>586</v>
      </c>
      <c r="B274" s="36" t="s">
        <v>587</v>
      </c>
      <c r="C274" s="37" t="n">
        <v>94474</v>
      </c>
      <c r="D274" s="37" t="s">
        <v>23</v>
      </c>
      <c r="E274" s="65" t="n">
        <v>2</v>
      </c>
      <c r="F274" s="66"/>
      <c r="G274" s="38" t="n">
        <f aca="false">F274*1.2774</f>
        <v>0</v>
      </c>
      <c r="H274" s="68" t="n">
        <f aca="false">E274*G274</f>
        <v>0</v>
      </c>
      <c r="I274" s="80"/>
    </row>
    <row r="275" s="93" customFormat="true" ht="14.1" hidden="false" customHeight="true" outlineLevel="0" collapsed="false">
      <c r="A275" s="89" t="s">
        <v>588</v>
      </c>
      <c r="B275" s="36" t="s">
        <v>589</v>
      </c>
      <c r="C275" s="37" t="n">
        <v>94473</v>
      </c>
      <c r="D275" s="37" t="s">
        <v>23</v>
      </c>
      <c r="E275" s="65" t="n">
        <v>10</v>
      </c>
      <c r="F275" s="66"/>
      <c r="G275" s="38" t="n">
        <f aca="false">F275*1.2774</f>
        <v>0</v>
      </c>
      <c r="H275" s="68" t="n">
        <f aca="false">E275*G275</f>
        <v>0</v>
      </c>
      <c r="I275" s="80"/>
    </row>
    <row r="276" s="93" customFormat="true" ht="14.1" hidden="false" customHeight="true" outlineLevel="0" collapsed="false">
      <c r="A276" s="89" t="s">
        <v>590</v>
      </c>
      <c r="B276" s="36" t="s">
        <v>591</v>
      </c>
      <c r="C276" s="84" t="e">
        <f aca="false">#REF!</f>
        <v>#REF!</v>
      </c>
      <c r="D276" s="37" t="s">
        <v>23</v>
      </c>
      <c r="E276" s="65" t="n">
        <v>1</v>
      </c>
      <c r="F276" s="66"/>
      <c r="G276" s="38" t="n">
        <f aca="false">F276*1.2774</f>
        <v>0</v>
      </c>
      <c r="H276" s="68" t="n">
        <f aca="false">E276*G276</f>
        <v>0</v>
      </c>
      <c r="I276" s="80"/>
    </row>
    <row r="277" s="92" customFormat="true" ht="14.1" hidden="false" customHeight="true" outlineLevel="0" collapsed="false">
      <c r="A277" s="89" t="s">
        <v>592</v>
      </c>
      <c r="B277" s="81" t="s">
        <v>593</v>
      </c>
      <c r="C277" s="45" t="s">
        <v>594</v>
      </c>
      <c r="D277" s="45" t="s">
        <v>23</v>
      </c>
      <c r="E277" s="65" t="n">
        <v>11</v>
      </c>
      <c r="F277" s="87"/>
      <c r="G277" s="47" t="n">
        <f aca="false">F277*1.2774</f>
        <v>0</v>
      </c>
      <c r="H277" s="68" t="n">
        <f aca="false">E277*G277</f>
        <v>0</v>
      </c>
      <c r="I277" s="80"/>
    </row>
    <row r="278" s="101" customFormat="true" ht="14.1" hidden="false" customHeight="true" outlineLevel="0" collapsed="false">
      <c r="A278" s="89" t="s">
        <v>595</v>
      </c>
      <c r="B278" s="81" t="s">
        <v>596</v>
      </c>
      <c r="C278" s="45" t="s">
        <v>597</v>
      </c>
      <c r="D278" s="45" t="s">
        <v>23</v>
      </c>
      <c r="E278" s="100" t="n">
        <v>2</v>
      </c>
      <c r="F278" s="87"/>
      <c r="G278" s="47" t="n">
        <f aca="false">F278*1.2774</f>
        <v>0</v>
      </c>
      <c r="H278" s="68" t="n">
        <f aca="false">E278*G278</f>
        <v>0</v>
      </c>
      <c r="I278" s="80"/>
    </row>
    <row r="279" s="101" customFormat="true" ht="14.1" hidden="false" customHeight="true" outlineLevel="0" collapsed="false">
      <c r="A279" s="89" t="s">
        <v>598</v>
      </c>
      <c r="B279" s="81" t="s">
        <v>599</v>
      </c>
      <c r="C279" s="45" t="s">
        <v>600</v>
      </c>
      <c r="D279" s="45" t="s">
        <v>158</v>
      </c>
      <c r="E279" s="100" t="n">
        <v>61.56</v>
      </c>
      <c r="F279" s="87"/>
      <c r="G279" s="47" t="n">
        <f aca="false">F279*1.2774</f>
        <v>0</v>
      </c>
      <c r="H279" s="68" t="n">
        <f aca="false">E279*G279</f>
        <v>0</v>
      </c>
      <c r="I279" s="80"/>
    </row>
    <row r="280" s="101" customFormat="true" ht="14.1" hidden="false" customHeight="true" outlineLevel="0" collapsed="false">
      <c r="A280" s="89" t="s">
        <v>601</v>
      </c>
      <c r="B280" s="81" t="s">
        <v>602</v>
      </c>
      <c r="C280" s="45" t="s">
        <v>131</v>
      </c>
      <c r="D280" s="45" t="s">
        <v>23</v>
      </c>
      <c r="E280" s="100" t="n">
        <v>3</v>
      </c>
      <c r="F280" s="87"/>
      <c r="G280" s="47" t="n">
        <f aca="false">F280*1.2774</f>
        <v>0</v>
      </c>
      <c r="H280" s="68" t="n">
        <f aca="false">E280*G280</f>
        <v>0</v>
      </c>
      <c r="I280" s="80"/>
    </row>
    <row r="281" s="93" customFormat="true" ht="14.1" hidden="false" customHeight="true" outlineLevel="0" collapsed="false">
      <c r="A281" s="89" t="s">
        <v>603</v>
      </c>
      <c r="B281" s="36" t="s">
        <v>604</v>
      </c>
      <c r="C281" s="37" t="s">
        <v>531</v>
      </c>
      <c r="D281" s="37" t="s">
        <v>23</v>
      </c>
      <c r="E281" s="65" t="n">
        <v>2</v>
      </c>
      <c r="F281" s="66"/>
      <c r="G281" s="38" t="n">
        <f aca="false">F281*1.2774</f>
        <v>0</v>
      </c>
      <c r="H281" s="68" t="n">
        <f aca="false">E281*G281</f>
        <v>0</v>
      </c>
      <c r="I281" s="80"/>
    </row>
    <row r="282" s="93" customFormat="true" ht="13.5" hidden="false" customHeight="true" outlineLevel="0" collapsed="false">
      <c r="A282" s="89" t="s">
        <v>605</v>
      </c>
      <c r="B282" s="36" t="s">
        <v>606</v>
      </c>
      <c r="C282" s="37" t="s">
        <v>607</v>
      </c>
      <c r="D282" s="37" t="s">
        <v>23</v>
      </c>
      <c r="E282" s="65" t="n">
        <v>2</v>
      </c>
      <c r="F282" s="66"/>
      <c r="G282" s="38" t="n">
        <f aca="false">F282*1.2774</f>
        <v>0</v>
      </c>
      <c r="H282" s="68" t="n">
        <f aca="false">E282*G282</f>
        <v>0</v>
      </c>
      <c r="I282" s="80"/>
    </row>
    <row r="283" s="92" customFormat="true" ht="14.1" hidden="false" customHeight="true" outlineLevel="0" collapsed="false">
      <c r="A283" s="89" t="s">
        <v>608</v>
      </c>
      <c r="B283" s="81" t="s">
        <v>609</v>
      </c>
      <c r="C283" s="45" t="s">
        <v>610</v>
      </c>
      <c r="D283" s="45" t="s">
        <v>23</v>
      </c>
      <c r="E283" s="65" t="n">
        <v>2</v>
      </c>
      <c r="F283" s="87"/>
      <c r="G283" s="47" t="n">
        <f aca="false">F283*1.2774</f>
        <v>0</v>
      </c>
      <c r="H283" s="68" t="n">
        <f aca="false">E283*G283</f>
        <v>0</v>
      </c>
      <c r="I283" s="80"/>
    </row>
    <row r="284" s="93" customFormat="true" ht="14.1" hidden="false" customHeight="true" outlineLevel="0" collapsed="false">
      <c r="A284" s="89" t="s">
        <v>611</v>
      </c>
      <c r="B284" s="36" t="s">
        <v>612</v>
      </c>
      <c r="C284" s="37" t="n">
        <v>101915</v>
      </c>
      <c r="D284" s="37" t="s">
        <v>23</v>
      </c>
      <c r="E284" s="65" t="n">
        <v>4</v>
      </c>
      <c r="F284" s="66"/>
      <c r="G284" s="38" t="n">
        <f aca="false">F284*1.2774</f>
        <v>0</v>
      </c>
      <c r="H284" s="68" t="n">
        <f aca="false">E284*G284</f>
        <v>0</v>
      </c>
      <c r="I284" s="80"/>
    </row>
    <row r="285" s="92" customFormat="true" ht="14.1" hidden="false" customHeight="true" outlineLevel="0" collapsed="false">
      <c r="A285" s="89" t="s">
        <v>613</v>
      </c>
      <c r="B285" s="81" t="s">
        <v>614</v>
      </c>
      <c r="C285" s="45" t="s">
        <v>615</v>
      </c>
      <c r="D285" s="45" t="s">
        <v>23</v>
      </c>
      <c r="E285" s="65" t="n">
        <v>2</v>
      </c>
      <c r="F285" s="87"/>
      <c r="G285" s="47" t="n">
        <f aca="false">F285*1.2774</f>
        <v>0</v>
      </c>
      <c r="H285" s="68" t="n">
        <f aca="false">E285*G285</f>
        <v>0</v>
      </c>
      <c r="I285" s="80"/>
    </row>
    <row r="286" s="92" customFormat="true" ht="14.1" hidden="false" customHeight="true" outlineLevel="0" collapsed="false">
      <c r="A286" s="89" t="s">
        <v>616</v>
      </c>
      <c r="B286" s="81" t="s">
        <v>617</v>
      </c>
      <c r="C286" s="45" t="s">
        <v>131</v>
      </c>
      <c r="D286" s="45" t="s">
        <v>23</v>
      </c>
      <c r="E286" s="65" t="n">
        <v>4</v>
      </c>
      <c r="F286" s="87"/>
      <c r="G286" s="47" t="n">
        <f aca="false">F286*1.2774</f>
        <v>0</v>
      </c>
      <c r="H286" s="68" t="n">
        <f aca="false">E286*G286</f>
        <v>0</v>
      </c>
      <c r="I286" s="80"/>
    </row>
    <row r="287" s="92" customFormat="true" ht="14.1" hidden="false" customHeight="true" outlineLevel="0" collapsed="false">
      <c r="A287" s="89" t="s">
        <v>618</v>
      </c>
      <c r="B287" s="81" t="s">
        <v>619</v>
      </c>
      <c r="C287" s="45" t="s">
        <v>620</v>
      </c>
      <c r="D287" s="45" t="s">
        <v>23</v>
      </c>
      <c r="E287" s="65" t="n">
        <v>2</v>
      </c>
      <c r="F287" s="87"/>
      <c r="G287" s="47" t="n">
        <f aca="false">F287*1.2774</f>
        <v>0</v>
      </c>
      <c r="H287" s="68" t="n">
        <f aca="false">E287*G287</f>
        <v>0</v>
      </c>
      <c r="I287" s="80"/>
    </row>
    <row r="288" s="93" customFormat="true" ht="14.1" hidden="false" customHeight="true" outlineLevel="0" collapsed="false">
      <c r="A288" s="89" t="s">
        <v>621</v>
      </c>
      <c r="B288" s="36" t="s">
        <v>622</v>
      </c>
      <c r="C288" s="37" t="s">
        <v>623</v>
      </c>
      <c r="D288" s="37" t="s">
        <v>23</v>
      </c>
      <c r="E288" s="65" t="n">
        <v>2</v>
      </c>
      <c r="F288" s="66"/>
      <c r="G288" s="38" t="n">
        <f aca="false">F288*1.2774</f>
        <v>0</v>
      </c>
      <c r="H288" s="68" t="n">
        <f aca="false">E288*G288</f>
        <v>0</v>
      </c>
      <c r="I288" s="80"/>
    </row>
    <row r="289" s="92" customFormat="true" ht="14.1" hidden="false" customHeight="true" outlineLevel="0" collapsed="false">
      <c r="A289" s="89" t="s">
        <v>624</v>
      </c>
      <c r="B289" s="81" t="s">
        <v>625</v>
      </c>
      <c r="C289" s="45" t="s">
        <v>131</v>
      </c>
      <c r="D289" s="45" t="s">
        <v>23</v>
      </c>
      <c r="E289" s="65" t="n">
        <v>2</v>
      </c>
      <c r="F289" s="87"/>
      <c r="G289" s="47" t="n">
        <f aca="false">F289*1.2774</f>
        <v>0</v>
      </c>
      <c r="H289" s="68" t="n">
        <f aca="false">E289*G289</f>
        <v>0</v>
      </c>
      <c r="I289" s="80"/>
    </row>
    <row r="290" s="92" customFormat="true" ht="14.1" hidden="false" customHeight="true" outlineLevel="0" collapsed="false">
      <c r="A290" s="89" t="s">
        <v>626</v>
      </c>
      <c r="B290" s="81" t="s">
        <v>627</v>
      </c>
      <c r="C290" s="45" t="s">
        <v>628</v>
      </c>
      <c r="D290" s="45" t="s">
        <v>23</v>
      </c>
      <c r="E290" s="65" t="n">
        <v>1</v>
      </c>
      <c r="F290" s="87"/>
      <c r="G290" s="47" t="n">
        <f aca="false">F290*1.2774</f>
        <v>0</v>
      </c>
      <c r="H290" s="68" t="n">
        <f aca="false">E290*G290</f>
        <v>0</v>
      </c>
      <c r="I290" s="80"/>
    </row>
    <row r="291" s="92" customFormat="true" ht="14.1" hidden="false" customHeight="true" outlineLevel="0" collapsed="false">
      <c r="A291" s="89" t="s">
        <v>629</v>
      </c>
      <c r="B291" s="81" t="s">
        <v>630</v>
      </c>
      <c r="C291" s="45" t="s">
        <v>631</v>
      </c>
      <c r="D291" s="45" t="s">
        <v>23</v>
      </c>
      <c r="E291" s="65" t="n">
        <v>5</v>
      </c>
      <c r="F291" s="87"/>
      <c r="G291" s="47" t="n">
        <f aca="false">F291*1.2774</f>
        <v>0</v>
      </c>
      <c r="H291" s="68" t="n">
        <f aca="false">E291*G291</f>
        <v>0</v>
      </c>
      <c r="I291" s="80"/>
    </row>
    <row r="292" s="92" customFormat="true" ht="14.1" hidden="false" customHeight="true" outlineLevel="0" collapsed="false">
      <c r="A292" s="89" t="s">
        <v>632</v>
      </c>
      <c r="B292" s="81" t="s">
        <v>633</v>
      </c>
      <c r="C292" s="45" t="s">
        <v>634</v>
      </c>
      <c r="D292" s="45" t="s">
        <v>23</v>
      </c>
      <c r="E292" s="65" t="n">
        <v>2</v>
      </c>
      <c r="F292" s="87"/>
      <c r="G292" s="38" t="n">
        <f aca="false">F292*1.2774</f>
        <v>0</v>
      </c>
      <c r="H292" s="68" t="n">
        <f aca="false">E292*G292</f>
        <v>0</v>
      </c>
      <c r="I292" s="80"/>
    </row>
    <row r="293" s="93" customFormat="true" ht="14.1" hidden="false" customHeight="true" outlineLevel="0" collapsed="false">
      <c r="A293" s="89" t="s">
        <v>635</v>
      </c>
      <c r="B293" s="36" t="s">
        <v>636</v>
      </c>
      <c r="C293" s="37" t="s">
        <v>637</v>
      </c>
      <c r="D293" s="37" t="s">
        <v>23</v>
      </c>
      <c r="E293" s="65" t="n">
        <v>20</v>
      </c>
      <c r="F293" s="66"/>
      <c r="G293" s="38" t="n">
        <f aca="false">F293*1.2774</f>
        <v>0</v>
      </c>
      <c r="H293" s="68" t="n">
        <f aca="false">E293*G293</f>
        <v>0</v>
      </c>
      <c r="I293" s="80"/>
    </row>
    <row r="294" s="92" customFormat="true" ht="14.1" hidden="false" customHeight="true" outlineLevel="0" collapsed="false">
      <c r="A294" s="89" t="s">
        <v>638</v>
      </c>
      <c r="B294" s="81" t="s">
        <v>639</v>
      </c>
      <c r="C294" s="45" t="s">
        <v>640</v>
      </c>
      <c r="D294" s="45" t="s">
        <v>41</v>
      </c>
      <c r="E294" s="65" t="n">
        <v>6</v>
      </c>
      <c r="F294" s="87"/>
      <c r="G294" s="47" t="n">
        <f aca="false">F294*1.2774</f>
        <v>0</v>
      </c>
      <c r="H294" s="68" t="n">
        <f aca="false">E294*G294</f>
        <v>0</v>
      </c>
      <c r="I294" s="80"/>
    </row>
    <row r="295" s="92" customFormat="true" ht="14.1" hidden="false" customHeight="true" outlineLevel="0" collapsed="false">
      <c r="A295" s="89" t="s">
        <v>641</v>
      </c>
      <c r="B295" s="81" t="s">
        <v>642</v>
      </c>
      <c r="C295" s="45" t="s">
        <v>640</v>
      </c>
      <c r="D295" s="45" t="s">
        <v>41</v>
      </c>
      <c r="E295" s="65" t="n">
        <v>2</v>
      </c>
      <c r="F295" s="87"/>
      <c r="G295" s="47" t="n">
        <f aca="false">F295*1.2774</f>
        <v>0</v>
      </c>
      <c r="H295" s="68" t="n">
        <f aca="false">E295*G295</f>
        <v>0</v>
      </c>
      <c r="I295" s="80"/>
    </row>
    <row r="296" s="93" customFormat="true" ht="14.1" hidden="false" customHeight="true" outlineLevel="0" collapsed="false">
      <c r="A296" s="89" t="s">
        <v>643</v>
      </c>
      <c r="B296" s="36" t="s">
        <v>644</v>
      </c>
      <c r="C296" s="37" t="s">
        <v>645</v>
      </c>
      <c r="D296" s="37" t="s">
        <v>23</v>
      </c>
      <c r="E296" s="65" t="n">
        <v>2</v>
      </c>
      <c r="F296" s="66"/>
      <c r="G296" s="38" t="n">
        <f aca="false">F296*1.2774</f>
        <v>0</v>
      </c>
      <c r="H296" s="68" t="n">
        <f aca="false">E296*G296</f>
        <v>0</v>
      </c>
      <c r="I296" s="80"/>
    </row>
    <row r="297" s="93" customFormat="true" ht="14.1" hidden="false" customHeight="true" outlineLevel="0" collapsed="false">
      <c r="A297" s="89" t="s">
        <v>646</v>
      </c>
      <c r="B297" s="36" t="s">
        <v>647</v>
      </c>
      <c r="C297" s="37" t="s">
        <v>648</v>
      </c>
      <c r="D297" s="37" t="s">
        <v>23</v>
      </c>
      <c r="E297" s="65" t="n">
        <v>2</v>
      </c>
      <c r="F297" s="66"/>
      <c r="G297" s="38" t="n">
        <f aca="false">F297*1.2774</f>
        <v>0</v>
      </c>
      <c r="H297" s="68" t="n">
        <f aca="false">E297*G297</f>
        <v>0</v>
      </c>
      <c r="I297" s="80"/>
    </row>
    <row r="298" s="93" customFormat="true" ht="14.1" hidden="false" customHeight="true" outlineLevel="0" collapsed="false">
      <c r="A298" s="89" t="s">
        <v>649</v>
      </c>
      <c r="B298" s="36" t="s">
        <v>650</v>
      </c>
      <c r="C298" s="37" t="s">
        <v>648</v>
      </c>
      <c r="D298" s="37" t="s">
        <v>23</v>
      </c>
      <c r="E298" s="65" t="n">
        <v>11</v>
      </c>
      <c r="F298" s="66"/>
      <c r="G298" s="38" t="n">
        <f aca="false">F298*1.2774</f>
        <v>0</v>
      </c>
      <c r="H298" s="68" t="n">
        <f aca="false">E298*G298</f>
        <v>0</v>
      </c>
      <c r="I298" s="80"/>
    </row>
    <row r="299" s="93" customFormat="true" ht="14.1" hidden="false" customHeight="true" outlineLevel="0" collapsed="false">
      <c r="A299" s="89" t="s">
        <v>651</v>
      </c>
      <c r="B299" s="36" t="s">
        <v>652</v>
      </c>
      <c r="C299" s="37" t="s">
        <v>653</v>
      </c>
      <c r="D299" s="37" t="s">
        <v>23</v>
      </c>
      <c r="E299" s="65" t="n">
        <v>3</v>
      </c>
      <c r="F299" s="66"/>
      <c r="G299" s="38" t="n">
        <f aca="false">F299*1.2774</f>
        <v>0</v>
      </c>
      <c r="H299" s="68" t="n">
        <f aca="false">E299*G299</f>
        <v>0</v>
      </c>
      <c r="I299" s="80"/>
    </row>
    <row r="300" s="93" customFormat="true" ht="14.1" hidden="false" customHeight="true" outlineLevel="0" collapsed="false">
      <c r="A300" s="89" t="s">
        <v>654</v>
      </c>
      <c r="B300" s="36" t="s">
        <v>655</v>
      </c>
      <c r="C300" s="37" t="s">
        <v>648</v>
      </c>
      <c r="D300" s="37" t="s">
        <v>23</v>
      </c>
      <c r="E300" s="65" t="n">
        <v>6</v>
      </c>
      <c r="F300" s="66"/>
      <c r="G300" s="38" t="n">
        <f aca="false">F300*1.2774</f>
        <v>0</v>
      </c>
      <c r="H300" s="68" t="n">
        <f aca="false">E300*G300</f>
        <v>0</v>
      </c>
      <c r="I300" s="80"/>
    </row>
    <row r="301" s="93" customFormat="true" ht="14.1" hidden="false" customHeight="true" outlineLevel="0" collapsed="false">
      <c r="A301" s="89"/>
      <c r="B301" s="36"/>
      <c r="C301" s="94"/>
      <c r="D301" s="102"/>
      <c r="E301" s="65"/>
      <c r="F301" s="66"/>
      <c r="G301" s="67"/>
      <c r="H301" s="68"/>
      <c r="I301" s="80"/>
    </row>
    <row r="302" s="99" customFormat="true" ht="14.1" hidden="false" customHeight="true" outlineLevel="0" collapsed="false">
      <c r="A302" s="26" t="n">
        <v>15</v>
      </c>
      <c r="B302" s="58" t="s">
        <v>656</v>
      </c>
      <c r="C302" s="97"/>
      <c r="D302" s="98"/>
      <c r="E302" s="71"/>
      <c r="F302" s="72"/>
      <c r="G302" s="73"/>
      <c r="H302" s="62" t="n">
        <f aca="false">SUM(H304:H357)</f>
        <v>0</v>
      </c>
      <c r="I302" s="80"/>
    </row>
    <row r="303" s="106" customFormat="true" ht="12.75" hidden="false" customHeight="false" outlineLevel="0" collapsed="false">
      <c r="A303" s="63"/>
      <c r="B303" s="64" t="s">
        <v>657</v>
      </c>
      <c r="C303" s="38"/>
      <c r="D303" s="38"/>
      <c r="E303" s="103"/>
      <c r="F303" s="104"/>
      <c r="G303" s="38"/>
      <c r="H303" s="105"/>
      <c r="I303" s="80"/>
    </row>
    <row r="304" s="109" customFormat="true" ht="38.25" hidden="false" customHeight="false" outlineLevel="0" collapsed="false">
      <c r="A304" s="89" t="s">
        <v>658</v>
      </c>
      <c r="B304" s="81" t="s">
        <v>659</v>
      </c>
      <c r="C304" s="45" t="n">
        <v>101883</v>
      </c>
      <c r="D304" s="45" t="s">
        <v>23</v>
      </c>
      <c r="E304" s="107" t="n">
        <v>3</v>
      </c>
      <c r="F304" s="107"/>
      <c r="G304" s="47" t="n">
        <f aca="false">F304*1.2774</f>
        <v>0</v>
      </c>
      <c r="H304" s="108" t="n">
        <f aca="false">E304*G304</f>
        <v>0</v>
      </c>
      <c r="I304" s="80"/>
    </row>
    <row r="305" s="109" customFormat="true" ht="38.25" hidden="false" customHeight="false" outlineLevel="0" collapsed="false">
      <c r="A305" s="89" t="s">
        <v>660</v>
      </c>
      <c r="B305" s="81" t="s">
        <v>661</v>
      </c>
      <c r="C305" s="45" t="n">
        <v>101879</v>
      </c>
      <c r="D305" s="45" t="s">
        <v>23</v>
      </c>
      <c r="E305" s="107" t="n">
        <v>1</v>
      </c>
      <c r="F305" s="107"/>
      <c r="G305" s="47" t="n">
        <f aca="false">F305*1.2774</f>
        <v>0</v>
      </c>
      <c r="H305" s="108" t="n">
        <f aca="false">E305*G305</f>
        <v>0</v>
      </c>
      <c r="I305" s="80"/>
    </row>
    <row r="306" s="109" customFormat="true" ht="38.25" hidden="false" customHeight="false" outlineLevel="0" collapsed="false">
      <c r="A306" s="89" t="s">
        <v>662</v>
      </c>
      <c r="B306" s="81" t="s">
        <v>663</v>
      </c>
      <c r="C306" s="45" t="n">
        <v>101880</v>
      </c>
      <c r="D306" s="45" t="s">
        <v>23</v>
      </c>
      <c r="E306" s="107" t="n">
        <v>2</v>
      </c>
      <c r="F306" s="107"/>
      <c r="G306" s="47" t="n">
        <f aca="false">F306*1.2774</f>
        <v>0</v>
      </c>
      <c r="H306" s="108" t="n">
        <f aca="false">E306*G306</f>
        <v>0</v>
      </c>
      <c r="I306" s="80"/>
    </row>
    <row r="307" s="109" customFormat="true" ht="38.25" hidden="false" customHeight="false" outlineLevel="0" collapsed="false">
      <c r="A307" s="89" t="s">
        <v>664</v>
      </c>
      <c r="B307" s="81" t="s">
        <v>665</v>
      </c>
      <c r="C307" s="45" t="n">
        <v>101881</v>
      </c>
      <c r="D307" s="45" t="s">
        <v>23</v>
      </c>
      <c r="E307" s="107" t="n">
        <v>1</v>
      </c>
      <c r="F307" s="107"/>
      <c r="G307" s="47" t="n">
        <f aca="false">F307*1.2774</f>
        <v>0</v>
      </c>
      <c r="H307" s="108" t="n">
        <f aca="false">E307*G307</f>
        <v>0</v>
      </c>
      <c r="I307" s="80"/>
    </row>
    <row r="308" s="109" customFormat="true" ht="12.75" hidden="false" customHeight="false" outlineLevel="0" collapsed="false">
      <c r="A308" s="89" t="s">
        <v>666</v>
      </c>
      <c r="B308" s="81" t="s">
        <v>667</v>
      </c>
      <c r="C308" s="45" t="n">
        <v>101946</v>
      </c>
      <c r="D308" s="45" t="s">
        <v>23</v>
      </c>
      <c r="E308" s="107" t="n">
        <v>1</v>
      </c>
      <c r="F308" s="107"/>
      <c r="G308" s="47" t="n">
        <f aca="false">F308*1.2774</f>
        <v>0</v>
      </c>
      <c r="H308" s="108" t="n">
        <f aca="false">E308*G308</f>
        <v>0</v>
      </c>
      <c r="I308" s="80"/>
    </row>
    <row r="309" s="106" customFormat="true" ht="12.75" hidden="false" customHeight="false" outlineLevel="0" collapsed="false">
      <c r="A309" s="89"/>
      <c r="B309" s="90" t="s">
        <v>668</v>
      </c>
      <c r="C309" s="47"/>
      <c r="D309" s="45"/>
      <c r="E309" s="110"/>
      <c r="F309" s="110"/>
      <c r="G309" s="38"/>
      <c r="H309" s="105"/>
      <c r="I309" s="80"/>
    </row>
    <row r="310" s="106" customFormat="true" ht="12.75" hidden="false" customHeight="false" outlineLevel="0" collapsed="false">
      <c r="A310" s="89" t="s">
        <v>669</v>
      </c>
      <c r="B310" s="81" t="s">
        <v>670</v>
      </c>
      <c r="C310" s="37" t="s">
        <v>671</v>
      </c>
      <c r="D310" s="45" t="s">
        <v>23</v>
      </c>
      <c r="E310" s="110" t="n">
        <v>38</v>
      </c>
      <c r="F310" s="110"/>
      <c r="G310" s="38" t="n">
        <f aca="false">F310*1.2774</f>
        <v>0</v>
      </c>
      <c r="H310" s="105" t="n">
        <f aca="false">E310*G310</f>
        <v>0</v>
      </c>
      <c r="I310" s="80"/>
    </row>
    <row r="311" s="106" customFormat="true" ht="12.75" hidden="false" customHeight="false" outlineLevel="0" collapsed="false">
      <c r="A311" s="89" t="s">
        <v>672</v>
      </c>
      <c r="B311" s="81" t="s">
        <v>673</v>
      </c>
      <c r="C311" s="37" t="s">
        <v>674</v>
      </c>
      <c r="D311" s="45" t="s">
        <v>23</v>
      </c>
      <c r="E311" s="110" t="n">
        <v>26</v>
      </c>
      <c r="F311" s="110"/>
      <c r="G311" s="38" t="n">
        <f aca="false">F311*1.2774</f>
        <v>0</v>
      </c>
      <c r="H311" s="105" t="n">
        <f aca="false">E311*G311</f>
        <v>0</v>
      </c>
      <c r="I311" s="80"/>
    </row>
    <row r="312" s="106" customFormat="true" ht="12.75" hidden="false" customHeight="false" outlineLevel="0" collapsed="false">
      <c r="A312" s="89" t="s">
        <v>675</v>
      </c>
      <c r="B312" s="81" t="s">
        <v>676</v>
      </c>
      <c r="C312" s="37" t="s">
        <v>677</v>
      </c>
      <c r="D312" s="45" t="s">
        <v>23</v>
      </c>
      <c r="E312" s="110" t="n">
        <v>4</v>
      </c>
      <c r="F312" s="110"/>
      <c r="G312" s="38" t="n">
        <f aca="false">F312*1.2774</f>
        <v>0</v>
      </c>
      <c r="H312" s="105" t="n">
        <f aca="false">E312*G312</f>
        <v>0</v>
      </c>
      <c r="I312" s="80"/>
    </row>
    <row r="313" s="106" customFormat="true" ht="12.75" hidden="false" customHeight="false" outlineLevel="0" collapsed="false">
      <c r="A313" s="89" t="s">
        <v>678</v>
      </c>
      <c r="B313" s="81" t="s">
        <v>679</v>
      </c>
      <c r="C313" s="37" t="s">
        <v>680</v>
      </c>
      <c r="D313" s="45" t="s">
        <v>23</v>
      </c>
      <c r="E313" s="110" t="n">
        <v>4</v>
      </c>
      <c r="F313" s="110"/>
      <c r="G313" s="38" t="n">
        <f aca="false">F313*1.2774</f>
        <v>0</v>
      </c>
      <c r="H313" s="105" t="n">
        <f aca="false">E313*G313</f>
        <v>0</v>
      </c>
      <c r="I313" s="80"/>
    </row>
    <row r="314" s="106" customFormat="true" ht="12.75" hidden="false" customHeight="false" outlineLevel="0" collapsed="false">
      <c r="A314" s="89" t="s">
        <v>681</v>
      </c>
      <c r="B314" s="81" t="s">
        <v>682</v>
      </c>
      <c r="C314" s="37" t="s">
        <v>683</v>
      </c>
      <c r="D314" s="45" t="s">
        <v>23</v>
      </c>
      <c r="E314" s="110" t="n">
        <v>4</v>
      </c>
      <c r="F314" s="110"/>
      <c r="G314" s="38" t="n">
        <f aca="false">F314*1.2774</f>
        <v>0</v>
      </c>
      <c r="H314" s="105" t="n">
        <f aca="false">E314*G314</f>
        <v>0</v>
      </c>
      <c r="I314" s="80"/>
    </row>
    <row r="315" s="106" customFormat="true" ht="12.75" hidden="false" customHeight="false" outlineLevel="0" collapsed="false">
      <c r="A315" s="89" t="s">
        <v>684</v>
      </c>
      <c r="B315" s="81" t="s">
        <v>685</v>
      </c>
      <c r="C315" s="37" t="s">
        <v>686</v>
      </c>
      <c r="D315" s="45" t="s">
        <v>23</v>
      </c>
      <c r="E315" s="110" t="n">
        <v>2</v>
      </c>
      <c r="F315" s="110"/>
      <c r="G315" s="38" t="n">
        <f aca="false">F315*1.2774</f>
        <v>0</v>
      </c>
      <c r="H315" s="105" t="n">
        <f aca="false">E315*G315</f>
        <v>0</v>
      </c>
      <c r="I315" s="80"/>
    </row>
    <row r="316" s="106" customFormat="true" ht="12.75" hidden="false" customHeight="false" outlineLevel="0" collapsed="false">
      <c r="A316" s="89" t="s">
        <v>687</v>
      </c>
      <c r="B316" s="81" t="s">
        <v>688</v>
      </c>
      <c r="C316" s="37" t="s">
        <v>689</v>
      </c>
      <c r="D316" s="45" t="s">
        <v>23</v>
      </c>
      <c r="E316" s="110" t="n">
        <v>1</v>
      </c>
      <c r="F316" s="110"/>
      <c r="G316" s="38" t="n">
        <f aca="false">F316*1.2774</f>
        <v>0</v>
      </c>
      <c r="H316" s="105" t="n">
        <f aca="false">E316*G316</f>
        <v>0</v>
      </c>
      <c r="I316" s="80"/>
    </row>
    <row r="317" s="106" customFormat="true" ht="12.75" hidden="false" customHeight="false" outlineLevel="0" collapsed="false">
      <c r="A317" s="89" t="s">
        <v>690</v>
      </c>
      <c r="B317" s="81" t="s">
        <v>691</v>
      </c>
      <c r="C317" s="37" t="s">
        <v>692</v>
      </c>
      <c r="D317" s="45" t="s">
        <v>23</v>
      </c>
      <c r="E317" s="110" t="n">
        <v>1</v>
      </c>
      <c r="F317" s="110"/>
      <c r="G317" s="38" t="n">
        <f aca="false">F317*1.2774</f>
        <v>0</v>
      </c>
      <c r="H317" s="105" t="n">
        <f aca="false">E317*G317</f>
        <v>0</v>
      </c>
      <c r="I317" s="80"/>
    </row>
    <row r="318" s="109" customFormat="true" ht="12.75" hidden="false" customHeight="false" outlineLevel="0" collapsed="false">
      <c r="A318" s="89" t="s">
        <v>693</v>
      </c>
      <c r="B318" s="81" t="s">
        <v>694</v>
      </c>
      <c r="C318" s="45" t="s">
        <v>131</v>
      </c>
      <c r="D318" s="45" t="s">
        <v>23</v>
      </c>
      <c r="E318" s="107" t="n">
        <v>4</v>
      </c>
      <c r="F318" s="107"/>
      <c r="G318" s="47" t="n">
        <f aca="false">F318*1.2774</f>
        <v>0</v>
      </c>
      <c r="H318" s="108" t="n">
        <f aca="false">E318*G318</f>
        <v>0</v>
      </c>
      <c r="I318" s="80"/>
    </row>
    <row r="319" s="109" customFormat="true" ht="12.75" hidden="false" customHeight="false" outlineLevel="0" collapsed="false">
      <c r="A319" s="89" t="s">
        <v>695</v>
      </c>
      <c r="B319" s="81" t="s">
        <v>696</v>
      </c>
      <c r="C319" s="45" t="s">
        <v>131</v>
      </c>
      <c r="D319" s="45" t="s">
        <v>23</v>
      </c>
      <c r="E319" s="107" t="n">
        <v>22</v>
      </c>
      <c r="F319" s="107"/>
      <c r="G319" s="47" t="n">
        <f aca="false">F319*1.2774</f>
        <v>0</v>
      </c>
      <c r="H319" s="108" t="n">
        <f aca="false">E319*G319</f>
        <v>0</v>
      </c>
      <c r="I319" s="80"/>
    </row>
    <row r="320" s="109" customFormat="true" ht="12.75" hidden="false" customHeight="false" outlineLevel="0" collapsed="false">
      <c r="A320" s="89" t="s">
        <v>697</v>
      </c>
      <c r="B320" s="81" t="s">
        <v>698</v>
      </c>
      <c r="C320" s="45" t="s">
        <v>131</v>
      </c>
      <c r="D320" s="45" t="s">
        <v>23</v>
      </c>
      <c r="E320" s="107" t="n">
        <v>4</v>
      </c>
      <c r="F320" s="107"/>
      <c r="G320" s="47" t="n">
        <f aca="false">F320*1.2774</f>
        <v>0</v>
      </c>
      <c r="H320" s="108" t="n">
        <f aca="false">E320*G320</f>
        <v>0</v>
      </c>
      <c r="I320" s="80"/>
    </row>
    <row r="321" s="106" customFormat="true" ht="12.75" hidden="false" customHeight="false" outlineLevel="0" collapsed="false">
      <c r="A321" s="89"/>
      <c r="B321" s="90" t="s">
        <v>699</v>
      </c>
      <c r="C321" s="47"/>
      <c r="D321" s="111"/>
      <c r="E321" s="110"/>
      <c r="F321" s="110"/>
      <c r="G321" s="38"/>
      <c r="H321" s="105"/>
      <c r="I321" s="80"/>
    </row>
    <row r="322" s="109" customFormat="true" ht="12.75" hidden="false" customHeight="false" outlineLevel="0" collapsed="false">
      <c r="A322" s="89" t="s">
        <v>700</v>
      </c>
      <c r="B322" s="81" t="s">
        <v>701</v>
      </c>
      <c r="C322" s="45" t="s">
        <v>702</v>
      </c>
      <c r="D322" s="45" t="s">
        <v>158</v>
      </c>
      <c r="E322" s="107" t="n">
        <v>303.8</v>
      </c>
      <c r="F322" s="107"/>
      <c r="G322" s="47" t="n">
        <f aca="false">F322*1.2774</f>
        <v>0</v>
      </c>
      <c r="H322" s="108" t="n">
        <f aca="false">E322*G322</f>
        <v>0</v>
      </c>
      <c r="I322" s="80"/>
    </row>
    <row r="323" s="109" customFormat="true" ht="14.25" hidden="false" customHeight="true" outlineLevel="0" collapsed="false">
      <c r="A323" s="89" t="s">
        <v>703</v>
      </c>
      <c r="B323" s="81" t="s">
        <v>704</v>
      </c>
      <c r="C323" s="45" t="s">
        <v>705</v>
      </c>
      <c r="D323" s="45" t="s">
        <v>158</v>
      </c>
      <c r="E323" s="107" t="n">
        <v>12.1</v>
      </c>
      <c r="F323" s="107"/>
      <c r="G323" s="47" t="n">
        <f aca="false">F323*1.2774</f>
        <v>0</v>
      </c>
      <c r="H323" s="108" t="n">
        <f aca="false">E323*G323</f>
        <v>0</v>
      </c>
      <c r="I323" s="80"/>
    </row>
    <row r="324" s="109" customFormat="true" ht="12.75" hidden="false" customHeight="false" outlineLevel="0" collapsed="false">
      <c r="A324" s="89" t="s">
        <v>706</v>
      </c>
      <c r="B324" s="81" t="s">
        <v>707</v>
      </c>
      <c r="C324" s="45" t="s">
        <v>708</v>
      </c>
      <c r="D324" s="45" t="s">
        <v>158</v>
      </c>
      <c r="E324" s="107" t="n">
        <v>187.5</v>
      </c>
      <c r="F324" s="107"/>
      <c r="G324" s="47" t="n">
        <f aca="false">F324*1.2774</f>
        <v>0</v>
      </c>
      <c r="H324" s="108" t="n">
        <f aca="false">E324*G324</f>
        <v>0</v>
      </c>
      <c r="I324" s="80"/>
    </row>
    <row r="325" s="109" customFormat="true" ht="15" hidden="false" customHeight="true" outlineLevel="0" collapsed="false">
      <c r="A325" s="89" t="s">
        <v>709</v>
      </c>
      <c r="B325" s="81" t="s">
        <v>710</v>
      </c>
      <c r="C325" s="45" t="s">
        <v>711</v>
      </c>
      <c r="D325" s="45" t="s">
        <v>158</v>
      </c>
      <c r="E325" s="107" t="n">
        <v>6.6</v>
      </c>
      <c r="F325" s="107"/>
      <c r="G325" s="47" t="n">
        <f aca="false">F325*1.2774</f>
        <v>0</v>
      </c>
      <c r="H325" s="108" t="n">
        <f aca="false">E325*G325</f>
        <v>0</v>
      </c>
      <c r="I325" s="80"/>
    </row>
    <row r="326" s="109" customFormat="true" ht="15" hidden="false" customHeight="true" outlineLevel="0" collapsed="false">
      <c r="A326" s="89" t="s">
        <v>712</v>
      </c>
      <c r="B326" s="81" t="s">
        <v>713</v>
      </c>
      <c r="C326" s="45" t="s">
        <v>714</v>
      </c>
      <c r="D326" s="45" t="s">
        <v>158</v>
      </c>
      <c r="E326" s="107" t="n">
        <v>55.2</v>
      </c>
      <c r="F326" s="107"/>
      <c r="G326" s="47" t="n">
        <f aca="false">F326*1.2774</f>
        <v>0</v>
      </c>
      <c r="H326" s="108" t="n">
        <f aca="false">E326*G326</f>
        <v>0</v>
      </c>
      <c r="I326" s="80"/>
    </row>
    <row r="327" s="109" customFormat="true" ht="12.75" hidden="false" customHeight="false" outlineLevel="0" collapsed="false">
      <c r="A327" s="89" t="s">
        <v>715</v>
      </c>
      <c r="B327" s="81" t="s">
        <v>716</v>
      </c>
      <c r="C327" s="45" t="s">
        <v>717</v>
      </c>
      <c r="D327" s="45" t="s">
        <v>23</v>
      </c>
      <c r="E327" s="107" t="n">
        <v>16</v>
      </c>
      <c r="F327" s="107"/>
      <c r="G327" s="47" t="n">
        <f aca="false">F327*1.2774</f>
        <v>0</v>
      </c>
      <c r="H327" s="108" t="n">
        <f aca="false">E327*G327</f>
        <v>0</v>
      </c>
      <c r="I327" s="80"/>
    </row>
    <row r="328" s="109" customFormat="true" ht="15" hidden="false" customHeight="true" outlineLevel="0" collapsed="false">
      <c r="A328" s="89" t="s">
        <v>718</v>
      </c>
      <c r="B328" s="81" t="s">
        <v>719</v>
      </c>
      <c r="C328" s="45" t="n">
        <v>91939</v>
      </c>
      <c r="D328" s="45" t="s">
        <v>23</v>
      </c>
      <c r="E328" s="107" t="n">
        <v>23</v>
      </c>
      <c r="F328" s="107"/>
      <c r="G328" s="47" t="n">
        <f aca="false">F328*1.2774</f>
        <v>0</v>
      </c>
      <c r="H328" s="108" t="n">
        <f aca="false">E328*G328</f>
        <v>0</v>
      </c>
      <c r="I328" s="80"/>
    </row>
    <row r="329" s="109" customFormat="true" ht="12.75" hidden="false" customHeight="false" outlineLevel="0" collapsed="false">
      <c r="A329" s="89" t="s">
        <v>720</v>
      </c>
      <c r="B329" s="81" t="s">
        <v>721</v>
      </c>
      <c r="C329" s="45" t="n">
        <v>91937</v>
      </c>
      <c r="D329" s="45" t="s">
        <v>23</v>
      </c>
      <c r="E329" s="107" t="n">
        <v>134</v>
      </c>
      <c r="F329" s="107"/>
      <c r="G329" s="47" t="n">
        <f aca="false">F329*1.2774</f>
        <v>0</v>
      </c>
      <c r="H329" s="108" t="n">
        <f aca="false">E329*G329</f>
        <v>0</v>
      </c>
      <c r="I329" s="80"/>
    </row>
    <row r="330" s="106" customFormat="true" ht="12.75" hidden="false" customHeight="false" outlineLevel="0" collapsed="false">
      <c r="A330" s="89"/>
      <c r="B330" s="90" t="s">
        <v>722</v>
      </c>
      <c r="C330" s="47"/>
      <c r="D330" s="111"/>
      <c r="E330" s="110"/>
      <c r="F330" s="110"/>
      <c r="G330" s="38"/>
      <c r="H330" s="105"/>
      <c r="I330" s="80"/>
    </row>
    <row r="331" s="106" customFormat="true" ht="38.25" hidden="false" customHeight="false" outlineLevel="0" collapsed="false">
      <c r="A331" s="89"/>
      <c r="B331" s="81" t="s">
        <v>723</v>
      </c>
      <c r="C331" s="47"/>
      <c r="D331" s="45"/>
      <c r="E331" s="110"/>
      <c r="F331" s="110"/>
      <c r="G331" s="38"/>
      <c r="H331" s="105"/>
      <c r="I331" s="80"/>
    </row>
    <row r="332" s="109" customFormat="true" ht="12.75" hidden="false" customHeight="false" outlineLevel="0" collapsed="false">
      <c r="A332" s="89" t="s">
        <v>724</v>
      </c>
      <c r="B332" s="81" t="s">
        <v>725</v>
      </c>
      <c r="C332" s="45" t="n">
        <v>91926</v>
      </c>
      <c r="D332" s="45" t="s">
        <v>158</v>
      </c>
      <c r="E332" s="107" t="n">
        <v>5800.3</v>
      </c>
      <c r="F332" s="107"/>
      <c r="G332" s="47" t="n">
        <f aca="false">F332*1.2774</f>
        <v>0</v>
      </c>
      <c r="H332" s="108" t="n">
        <f aca="false">E332*G332</f>
        <v>0</v>
      </c>
      <c r="I332" s="80"/>
    </row>
    <row r="333" s="109" customFormat="true" ht="12.75" hidden="false" customHeight="false" outlineLevel="0" collapsed="false">
      <c r="A333" s="89" t="s">
        <v>726</v>
      </c>
      <c r="B333" s="81" t="s">
        <v>727</v>
      </c>
      <c r="C333" s="45" t="s">
        <v>728</v>
      </c>
      <c r="D333" s="45" t="s">
        <v>158</v>
      </c>
      <c r="E333" s="107" t="n">
        <v>1955.3</v>
      </c>
      <c r="F333" s="107"/>
      <c r="G333" s="47" t="n">
        <f aca="false">F333*1.2774</f>
        <v>0</v>
      </c>
      <c r="H333" s="108" t="n">
        <f aca="false">E333*G333</f>
        <v>0</v>
      </c>
      <c r="I333" s="80"/>
    </row>
    <row r="334" s="109" customFormat="true" ht="12.75" hidden="false" customHeight="false" outlineLevel="0" collapsed="false">
      <c r="A334" s="89" t="s">
        <v>729</v>
      </c>
      <c r="B334" s="81" t="s">
        <v>730</v>
      </c>
      <c r="C334" s="45" t="s">
        <v>731</v>
      </c>
      <c r="D334" s="45" t="s">
        <v>158</v>
      </c>
      <c r="E334" s="107" t="n">
        <v>364.2</v>
      </c>
      <c r="F334" s="107"/>
      <c r="G334" s="47" t="n">
        <f aca="false">F334*1.2774</f>
        <v>0</v>
      </c>
      <c r="H334" s="108" t="n">
        <f aca="false">E334*G334</f>
        <v>0</v>
      </c>
      <c r="I334" s="80"/>
    </row>
    <row r="335" s="109" customFormat="true" ht="12.75" hidden="false" customHeight="false" outlineLevel="0" collapsed="false">
      <c r="A335" s="89" t="s">
        <v>732</v>
      </c>
      <c r="B335" s="81" t="s">
        <v>733</v>
      </c>
      <c r="C335" s="45" t="s">
        <v>734</v>
      </c>
      <c r="D335" s="45" t="s">
        <v>158</v>
      </c>
      <c r="E335" s="107" t="n">
        <v>140.6</v>
      </c>
      <c r="F335" s="107"/>
      <c r="G335" s="47" t="n">
        <f aca="false">F335*1.2774</f>
        <v>0</v>
      </c>
      <c r="H335" s="108" t="n">
        <f aca="false">E335*G335</f>
        <v>0</v>
      </c>
      <c r="I335" s="80"/>
    </row>
    <row r="336" s="109" customFormat="true" ht="12.75" hidden="false" customHeight="false" outlineLevel="0" collapsed="false">
      <c r="A336" s="89" t="s">
        <v>735</v>
      </c>
      <c r="B336" s="81" t="s">
        <v>736</v>
      </c>
      <c r="C336" s="45" t="s">
        <v>737</v>
      </c>
      <c r="D336" s="45" t="s">
        <v>158</v>
      </c>
      <c r="E336" s="107" t="n">
        <v>145.6</v>
      </c>
      <c r="F336" s="107"/>
      <c r="G336" s="47" t="n">
        <f aca="false">F336*1.2774</f>
        <v>0</v>
      </c>
      <c r="H336" s="108" t="n">
        <f aca="false">E336*G336</f>
        <v>0</v>
      </c>
      <c r="I336" s="80"/>
    </row>
    <row r="337" s="109" customFormat="true" ht="12.75" hidden="false" customHeight="false" outlineLevel="0" collapsed="false">
      <c r="A337" s="89" t="s">
        <v>738</v>
      </c>
      <c r="B337" s="81" t="s">
        <v>739</v>
      </c>
      <c r="C337" s="45" t="s">
        <v>740</v>
      </c>
      <c r="D337" s="45" t="s">
        <v>158</v>
      </c>
      <c r="E337" s="107" t="n">
        <v>35.5</v>
      </c>
      <c r="F337" s="107"/>
      <c r="G337" s="47" t="n">
        <f aca="false">F337*1.2774</f>
        <v>0</v>
      </c>
      <c r="H337" s="108" t="n">
        <f aca="false">E337*G337</f>
        <v>0</v>
      </c>
      <c r="I337" s="80"/>
    </row>
    <row r="338" s="109" customFormat="true" ht="12.75" hidden="false" customHeight="false" outlineLevel="0" collapsed="false">
      <c r="A338" s="89" t="s">
        <v>741</v>
      </c>
      <c r="B338" s="81" t="s">
        <v>742</v>
      </c>
      <c r="C338" s="45" t="n">
        <v>92989</v>
      </c>
      <c r="D338" s="45" t="s">
        <v>158</v>
      </c>
      <c r="E338" s="107" t="n">
        <v>141.9</v>
      </c>
      <c r="F338" s="107"/>
      <c r="G338" s="47" t="n">
        <f aca="false">F338*1.2774</f>
        <v>0</v>
      </c>
      <c r="H338" s="108" t="n">
        <f aca="false">E338*G338</f>
        <v>0</v>
      </c>
      <c r="I338" s="80"/>
    </row>
    <row r="339" s="106" customFormat="true" ht="12.75" hidden="false" customHeight="false" outlineLevel="0" collapsed="false">
      <c r="A339" s="63"/>
      <c r="B339" s="64" t="s">
        <v>743</v>
      </c>
      <c r="C339" s="38"/>
      <c r="D339" s="95"/>
      <c r="E339" s="110"/>
      <c r="F339" s="110"/>
      <c r="G339" s="38"/>
      <c r="H339" s="105"/>
      <c r="I339" s="80"/>
    </row>
    <row r="340" s="109" customFormat="true" ht="12.75" hidden="false" customHeight="false" outlineLevel="0" collapsed="false">
      <c r="A340" s="89" t="s">
        <v>744</v>
      </c>
      <c r="B340" s="81" t="s">
        <v>745</v>
      </c>
      <c r="C340" s="45" t="s">
        <v>131</v>
      </c>
      <c r="D340" s="45" t="s">
        <v>158</v>
      </c>
      <c r="E340" s="107" t="n">
        <v>36.3</v>
      </c>
      <c r="F340" s="107"/>
      <c r="G340" s="47" t="n">
        <f aca="false">F340*1.2774</f>
        <v>0</v>
      </c>
      <c r="H340" s="108" t="n">
        <f aca="false">E340*G340</f>
        <v>0</v>
      </c>
      <c r="I340" s="80"/>
    </row>
    <row r="341" s="106" customFormat="true" ht="12.75" hidden="false" customHeight="false" outlineLevel="0" collapsed="false">
      <c r="A341" s="89" t="s">
        <v>746</v>
      </c>
      <c r="B341" s="36" t="s">
        <v>747</v>
      </c>
      <c r="C341" s="37" t="s">
        <v>748</v>
      </c>
      <c r="D341" s="37" t="s">
        <v>158</v>
      </c>
      <c r="E341" s="110" t="n">
        <v>58</v>
      </c>
      <c r="F341" s="110"/>
      <c r="G341" s="38" t="n">
        <f aca="false">F341*1.2774</f>
        <v>0</v>
      </c>
      <c r="H341" s="105" t="n">
        <f aca="false">E341*G341</f>
        <v>0</v>
      </c>
      <c r="I341" s="80"/>
    </row>
    <row r="342" s="106" customFormat="true" ht="12.75" hidden="false" customHeight="false" outlineLevel="0" collapsed="false">
      <c r="A342" s="89" t="s">
        <v>749</v>
      </c>
      <c r="B342" s="36" t="s">
        <v>750</v>
      </c>
      <c r="C342" s="37" t="s">
        <v>751</v>
      </c>
      <c r="D342" s="37" t="s">
        <v>158</v>
      </c>
      <c r="E342" s="110" t="n">
        <v>0.6</v>
      </c>
      <c r="F342" s="110"/>
      <c r="G342" s="38" t="n">
        <f aca="false">F342*1.2774</f>
        <v>0</v>
      </c>
      <c r="H342" s="105" t="n">
        <f aca="false">E342*G342</f>
        <v>0</v>
      </c>
      <c r="I342" s="80"/>
    </row>
    <row r="343" s="106" customFormat="true" ht="12.75" hidden="false" customHeight="false" outlineLevel="0" collapsed="false">
      <c r="A343" s="89" t="s">
        <v>752</v>
      </c>
      <c r="B343" s="36" t="s">
        <v>753</v>
      </c>
      <c r="C343" s="37" t="n">
        <v>96562</v>
      </c>
      <c r="D343" s="37" t="s">
        <v>23</v>
      </c>
      <c r="E343" s="110" t="n">
        <v>21</v>
      </c>
      <c r="F343" s="110"/>
      <c r="G343" s="38" t="n">
        <f aca="false">F343*1.2774</f>
        <v>0</v>
      </c>
      <c r="H343" s="105" t="n">
        <f aca="false">E343*G343</f>
        <v>0</v>
      </c>
      <c r="I343" s="80"/>
    </row>
    <row r="344" s="106" customFormat="true" ht="12.75" hidden="false" customHeight="false" outlineLevel="0" collapsed="false">
      <c r="A344" s="89" t="s">
        <v>754</v>
      </c>
      <c r="B344" s="36" t="s">
        <v>755</v>
      </c>
      <c r="C344" s="37" t="n">
        <v>96562</v>
      </c>
      <c r="D344" s="37" t="s">
        <v>23</v>
      </c>
      <c r="E344" s="110" t="n">
        <v>33</v>
      </c>
      <c r="F344" s="110"/>
      <c r="G344" s="38" t="n">
        <f aca="false">F344*1.2774</f>
        <v>0</v>
      </c>
      <c r="H344" s="105" t="n">
        <f aca="false">E344*G344</f>
        <v>0</v>
      </c>
      <c r="I344" s="80"/>
    </row>
    <row r="345" s="109" customFormat="true" ht="12.75" hidden="false" customHeight="false" outlineLevel="0" collapsed="false">
      <c r="A345" s="89" t="s">
        <v>756</v>
      </c>
      <c r="B345" s="81" t="s">
        <v>757</v>
      </c>
      <c r="C345" s="45" t="s">
        <v>131</v>
      </c>
      <c r="D345" s="45" t="s">
        <v>23</v>
      </c>
      <c r="E345" s="107" t="n">
        <v>40</v>
      </c>
      <c r="F345" s="107"/>
      <c r="G345" s="47" t="n">
        <f aca="false">F345*1.2774</f>
        <v>0</v>
      </c>
      <c r="H345" s="108" t="n">
        <f aca="false">E345*G345</f>
        <v>0</v>
      </c>
      <c r="I345" s="80"/>
    </row>
    <row r="346" s="106" customFormat="true" ht="12.75" hidden="false" customHeight="false" outlineLevel="0" collapsed="false">
      <c r="A346" s="63"/>
      <c r="B346" s="64" t="s">
        <v>758</v>
      </c>
      <c r="C346" s="38"/>
      <c r="D346" s="95"/>
      <c r="E346" s="110"/>
      <c r="F346" s="110"/>
      <c r="G346" s="38"/>
      <c r="H346" s="105"/>
      <c r="I346" s="80"/>
    </row>
    <row r="347" s="106" customFormat="true" ht="12.75" hidden="false" customHeight="false" outlineLevel="0" collapsed="false">
      <c r="A347" s="89" t="s">
        <v>759</v>
      </c>
      <c r="B347" s="36" t="s">
        <v>760</v>
      </c>
      <c r="C347" s="37" t="n">
        <v>91992</v>
      </c>
      <c r="D347" s="37" t="s">
        <v>23</v>
      </c>
      <c r="E347" s="110" t="n">
        <v>49</v>
      </c>
      <c r="F347" s="110"/>
      <c r="G347" s="38" t="n">
        <f aca="false">F347*1.2774</f>
        <v>0</v>
      </c>
      <c r="H347" s="105" t="n">
        <f aca="false">E347*G347</f>
        <v>0</v>
      </c>
      <c r="I347" s="80"/>
    </row>
    <row r="348" s="106" customFormat="true" ht="12.75" hidden="false" customHeight="false" outlineLevel="0" collapsed="false">
      <c r="A348" s="89" t="s">
        <v>761</v>
      </c>
      <c r="B348" s="36" t="s">
        <v>762</v>
      </c>
      <c r="C348" s="37" t="n">
        <v>91993</v>
      </c>
      <c r="D348" s="37" t="s">
        <v>23</v>
      </c>
      <c r="E348" s="110" t="n">
        <v>11</v>
      </c>
      <c r="F348" s="110"/>
      <c r="G348" s="38" t="n">
        <f aca="false">F348*1.2774</f>
        <v>0</v>
      </c>
      <c r="H348" s="105" t="n">
        <f aca="false">E348*G348</f>
        <v>0</v>
      </c>
      <c r="I348" s="80"/>
    </row>
    <row r="349" s="106" customFormat="true" ht="12.75" hidden="false" customHeight="false" outlineLevel="0" collapsed="false">
      <c r="A349" s="89" t="s">
        <v>763</v>
      </c>
      <c r="B349" s="81" t="s">
        <v>764</v>
      </c>
      <c r="C349" s="37" t="n">
        <v>91953</v>
      </c>
      <c r="D349" s="37" t="s">
        <v>23</v>
      </c>
      <c r="E349" s="110" t="n">
        <v>1</v>
      </c>
      <c r="F349" s="110"/>
      <c r="G349" s="38" t="n">
        <f aca="false">F349*1.2774</f>
        <v>0</v>
      </c>
      <c r="H349" s="105" t="n">
        <f aca="false">E349*G349</f>
        <v>0</v>
      </c>
      <c r="I349" s="80"/>
    </row>
    <row r="350" s="106" customFormat="true" ht="12.75" hidden="false" customHeight="false" outlineLevel="0" collapsed="false">
      <c r="A350" s="89" t="s">
        <v>765</v>
      </c>
      <c r="B350" s="81" t="s">
        <v>766</v>
      </c>
      <c r="C350" s="37" t="n">
        <v>91957</v>
      </c>
      <c r="D350" s="37" t="s">
        <v>23</v>
      </c>
      <c r="E350" s="110" t="n">
        <v>39</v>
      </c>
      <c r="F350" s="110"/>
      <c r="G350" s="38" t="n">
        <f aca="false">F350*1.2774</f>
        <v>0</v>
      </c>
      <c r="H350" s="105" t="n">
        <f aca="false">E350*G350</f>
        <v>0</v>
      </c>
      <c r="I350" s="80"/>
    </row>
    <row r="351" s="106" customFormat="true" ht="12.75" hidden="false" customHeight="false" outlineLevel="0" collapsed="false">
      <c r="A351" s="89" t="s">
        <v>767</v>
      </c>
      <c r="B351" s="81" t="s">
        <v>768</v>
      </c>
      <c r="C351" s="37" t="n">
        <v>97586</v>
      </c>
      <c r="D351" s="37" t="s">
        <v>23</v>
      </c>
      <c r="E351" s="110" t="n">
        <v>8</v>
      </c>
      <c r="F351" s="110"/>
      <c r="G351" s="38" t="n">
        <f aca="false">F351*1.2774</f>
        <v>0</v>
      </c>
      <c r="H351" s="105" t="n">
        <f aca="false">E351*G351</f>
        <v>0</v>
      </c>
      <c r="I351" s="80"/>
    </row>
    <row r="352" s="106" customFormat="true" ht="12.75" hidden="false" customHeight="false" outlineLevel="0" collapsed="false">
      <c r="A352" s="89" t="s">
        <v>769</v>
      </c>
      <c r="B352" s="81" t="s">
        <v>770</v>
      </c>
      <c r="C352" s="37" t="s">
        <v>771</v>
      </c>
      <c r="D352" s="45" t="s">
        <v>23</v>
      </c>
      <c r="E352" s="110" t="n">
        <v>11</v>
      </c>
      <c r="F352" s="110"/>
      <c r="G352" s="38" t="n">
        <f aca="false">F352*1.2774</f>
        <v>0</v>
      </c>
      <c r="H352" s="105" t="n">
        <f aca="false">E352*G352</f>
        <v>0</v>
      </c>
      <c r="I352" s="80"/>
    </row>
    <row r="353" s="106" customFormat="true" ht="12.75" hidden="false" customHeight="false" outlineLevel="0" collapsed="false">
      <c r="A353" s="89" t="s">
        <v>772</v>
      </c>
      <c r="B353" s="81" t="s">
        <v>773</v>
      </c>
      <c r="C353" s="37" t="s">
        <v>774</v>
      </c>
      <c r="D353" s="45" t="s">
        <v>23</v>
      </c>
      <c r="E353" s="110" t="n">
        <v>64</v>
      </c>
      <c r="F353" s="110"/>
      <c r="G353" s="38" t="n">
        <f aca="false">F353*1.2774</f>
        <v>0</v>
      </c>
      <c r="H353" s="105" t="n">
        <f aca="false">E353*G353</f>
        <v>0</v>
      </c>
      <c r="I353" s="80"/>
    </row>
    <row r="354" s="106" customFormat="true" ht="12.75" hidden="false" customHeight="false" outlineLevel="0" collapsed="false">
      <c r="A354" s="89" t="s">
        <v>775</v>
      </c>
      <c r="B354" s="81" t="s">
        <v>776</v>
      </c>
      <c r="C354" s="37" t="s">
        <v>777</v>
      </c>
      <c r="D354" s="45" t="s">
        <v>23</v>
      </c>
      <c r="E354" s="110" t="n">
        <v>26</v>
      </c>
      <c r="F354" s="110"/>
      <c r="G354" s="38" t="n">
        <f aca="false">F354*1.2774</f>
        <v>0</v>
      </c>
      <c r="H354" s="105" t="n">
        <f aca="false">E354*G354</f>
        <v>0</v>
      </c>
      <c r="I354" s="80"/>
    </row>
    <row r="355" s="109" customFormat="true" ht="12.75" hidden="false" customHeight="false" outlineLevel="0" collapsed="false">
      <c r="A355" s="89" t="s">
        <v>778</v>
      </c>
      <c r="B355" s="81" t="s">
        <v>779</v>
      </c>
      <c r="C355" s="45" t="s">
        <v>131</v>
      </c>
      <c r="D355" s="45" t="s">
        <v>23</v>
      </c>
      <c r="E355" s="107" t="n">
        <v>9</v>
      </c>
      <c r="F355" s="107"/>
      <c r="G355" s="47" t="n">
        <f aca="false">F355*1.2774</f>
        <v>0</v>
      </c>
      <c r="H355" s="108" t="n">
        <f aca="false">E355*G355</f>
        <v>0</v>
      </c>
      <c r="I355" s="80"/>
    </row>
    <row r="356" s="106" customFormat="true" ht="12.75" hidden="false" customHeight="false" outlineLevel="0" collapsed="false">
      <c r="A356" s="89" t="s">
        <v>780</v>
      </c>
      <c r="B356" s="36" t="s">
        <v>781</v>
      </c>
      <c r="C356" s="37" t="s">
        <v>782</v>
      </c>
      <c r="D356" s="37" t="s">
        <v>23</v>
      </c>
      <c r="E356" s="110" t="n">
        <v>5</v>
      </c>
      <c r="F356" s="110"/>
      <c r="G356" s="38" t="n">
        <f aca="false">F356*1.2774</f>
        <v>0</v>
      </c>
      <c r="H356" s="105" t="n">
        <f aca="false">E356*G356</f>
        <v>0</v>
      </c>
      <c r="I356" s="80"/>
    </row>
    <row r="357" s="106" customFormat="true" ht="12.75" hidden="false" customHeight="false" outlineLevel="0" collapsed="false">
      <c r="A357" s="89" t="s">
        <v>783</v>
      </c>
      <c r="B357" s="36" t="s">
        <v>784</v>
      </c>
      <c r="C357" s="37" t="s">
        <v>785</v>
      </c>
      <c r="D357" s="37" t="s">
        <v>23</v>
      </c>
      <c r="E357" s="110" t="n">
        <v>8</v>
      </c>
      <c r="F357" s="110"/>
      <c r="G357" s="38" t="n">
        <f aca="false">F357*1.2774</f>
        <v>0</v>
      </c>
      <c r="H357" s="105" t="n">
        <f aca="false">E357*G357</f>
        <v>0</v>
      </c>
      <c r="I357" s="80"/>
    </row>
    <row r="358" s="93" customFormat="true" ht="14.1" hidden="false" customHeight="true" outlineLevel="0" collapsed="false">
      <c r="A358" s="89"/>
      <c r="B358" s="36"/>
      <c r="C358" s="94"/>
      <c r="D358" s="102"/>
      <c r="E358" s="65"/>
      <c r="F358" s="66"/>
      <c r="G358" s="67"/>
      <c r="H358" s="68"/>
      <c r="I358" s="80"/>
    </row>
    <row r="359" s="99" customFormat="true" ht="14.1" hidden="false" customHeight="true" outlineLevel="0" collapsed="false">
      <c r="A359" s="26" t="n">
        <v>16</v>
      </c>
      <c r="B359" s="58" t="s">
        <v>786</v>
      </c>
      <c r="C359" s="97"/>
      <c r="D359" s="98"/>
      <c r="E359" s="71"/>
      <c r="F359" s="72"/>
      <c r="G359" s="73"/>
      <c r="H359" s="62" t="n">
        <f aca="false">SUM(H360:H363)</f>
        <v>0</v>
      </c>
      <c r="I359" s="80"/>
    </row>
    <row r="360" s="106" customFormat="true" ht="12.75" hidden="false" customHeight="false" outlineLevel="0" collapsed="false">
      <c r="A360" s="89" t="s">
        <v>787</v>
      </c>
      <c r="B360" s="36" t="s">
        <v>788</v>
      </c>
      <c r="C360" s="37" t="n">
        <v>89356</v>
      </c>
      <c r="D360" s="37" t="s">
        <v>158</v>
      </c>
      <c r="E360" s="110" t="n">
        <v>95</v>
      </c>
      <c r="F360" s="110"/>
      <c r="G360" s="38" t="n">
        <f aca="false">F360*1.2774</f>
        <v>0</v>
      </c>
      <c r="H360" s="105" t="n">
        <f aca="false">E360*G360</f>
        <v>0</v>
      </c>
      <c r="I360" s="80"/>
    </row>
    <row r="361" s="106" customFormat="true" ht="12.75" hidden="false" customHeight="false" outlineLevel="0" collapsed="false">
      <c r="A361" s="89" t="s">
        <v>789</v>
      </c>
      <c r="B361" s="36" t="s">
        <v>790</v>
      </c>
      <c r="C361" s="37" t="n">
        <v>89363</v>
      </c>
      <c r="D361" s="37" t="s">
        <v>23</v>
      </c>
      <c r="E361" s="110" t="n">
        <v>18</v>
      </c>
      <c r="F361" s="110"/>
      <c r="G361" s="38" t="n">
        <f aca="false">F361*1.2774</f>
        <v>0</v>
      </c>
      <c r="H361" s="105" t="n">
        <f aca="false">E361*G361</f>
        <v>0</v>
      </c>
      <c r="I361" s="80"/>
    </row>
    <row r="362" s="106" customFormat="true" ht="12.75" hidden="false" customHeight="false" outlineLevel="0" collapsed="false">
      <c r="A362" s="89" t="s">
        <v>791</v>
      </c>
      <c r="B362" s="36" t="s">
        <v>792</v>
      </c>
      <c r="C362" s="37" t="n">
        <v>89362</v>
      </c>
      <c r="D362" s="37" t="s">
        <v>23</v>
      </c>
      <c r="E362" s="110" t="n">
        <v>22</v>
      </c>
      <c r="F362" s="110"/>
      <c r="G362" s="38" t="n">
        <f aca="false">F362*1.2774</f>
        <v>0</v>
      </c>
      <c r="H362" s="105" t="n">
        <f aca="false">E362*G362</f>
        <v>0</v>
      </c>
      <c r="I362" s="80"/>
    </row>
    <row r="363" s="106" customFormat="true" ht="12.75" hidden="false" customHeight="false" outlineLevel="0" collapsed="false">
      <c r="A363" s="89" t="s">
        <v>793</v>
      </c>
      <c r="B363" s="36" t="s">
        <v>794</v>
      </c>
      <c r="C363" s="37" t="s">
        <v>795</v>
      </c>
      <c r="D363" s="37" t="s">
        <v>23</v>
      </c>
      <c r="E363" s="110" t="n">
        <v>5</v>
      </c>
      <c r="F363" s="110"/>
      <c r="G363" s="38" t="n">
        <f aca="false">F363*1.2774</f>
        <v>0</v>
      </c>
      <c r="H363" s="105" t="n">
        <f aca="false">E363*G363</f>
        <v>0</v>
      </c>
      <c r="I363" s="80"/>
    </row>
    <row r="364" s="93" customFormat="true" ht="14.1" hidden="false" customHeight="true" outlineLevel="0" collapsed="false">
      <c r="A364" s="89"/>
      <c r="B364" s="36"/>
      <c r="C364" s="94"/>
      <c r="D364" s="102"/>
      <c r="E364" s="65"/>
      <c r="F364" s="66"/>
      <c r="G364" s="67"/>
      <c r="H364" s="68"/>
      <c r="I364" s="80"/>
    </row>
    <row r="365" s="99" customFormat="true" ht="14.1" hidden="false" customHeight="true" outlineLevel="0" collapsed="false">
      <c r="A365" s="26" t="n">
        <v>17</v>
      </c>
      <c r="B365" s="58" t="s">
        <v>796</v>
      </c>
      <c r="C365" s="97"/>
      <c r="D365" s="98"/>
      <c r="E365" s="71"/>
      <c r="F365" s="72"/>
      <c r="G365" s="73"/>
      <c r="H365" s="62" t="n">
        <f aca="false">SUM(H367:H394)</f>
        <v>0</v>
      </c>
      <c r="I365" s="80"/>
    </row>
    <row r="366" s="93" customFormat="true" ht="14.1" hidden="false" customHeight="true" outlineLevel="0" collapsed="false">
      <c r="A366" s="63"/>
      <c r="B366" s="64" t="s">
        <v>797</v>
      </c>
      <c r="C366" s="94"/>
      <c r="D366" s="102"/>
      <c r="E366" s="65"/>
      <c r="F366" s="66"/>
      <c r="G366" s="67"/>
      <c r="H366" s="68"/>
      <c r="I366" s="80"/>
    </row>
    <row r="367" s="93" customFormat="true" ht="14.1" hidden="false" customHeight="true" outlineLevel="0" collapsed="false">
      <c r="A367" s="89" t="s">
        <v>798</v>
      </c>
      <c r="B367" s="36" t="s">
        <v>799</v>
      </c>
      <c r="C367" s="37" t="n">
        <v>98302</v>
      </c>
      <c r="D367" s="102" t="s">
        <v>800</v>
      </c>
      <c r="E367" s="65" t="n">
        <v>2</v>
      </c>
      <c r="F367" s="66"/>
      <c r="G367" s="67" t="n">
        <f aca="false">F367*1.2774</f>
        <v>0</v>
      </c>
      <c r="H367" s="68" t="n">
        <f aca="false">E367*G367</f>
        <v>0</v>
      </c>
      <c r="I367" s="80"/>
    </row>
    <row r="368" s="92" customFormat="true" ht="14.1" hidden="false" customHeight="true" outlineLevel="0" collapsed="false">
      <c r="A368" s="89" t="s">
        <v>801</v>
      </c>
      <c r="B368" s="81" t="s">
        <v>802</v>
      </c>
      <c r="C368" s="45" t="s">
        <v>131</v>
      </c>
      <c r="D368" s="102" t="s">
        <v>800</v>
      </c>
      <c r="E368" s="65" t="n">
        <v>1</v>
      </c>
      <c r="F368" s="87"/>
      <c r="G368" s="91" t="n">
        <f aca="false">F368*1.2774</f>
        <v>0</v>
      </c>
      <c r="H368" s="68" t="n">
        <f aca="false">E368*G368</f>
        <v>0</v>
      </c>
      <c r="I368" s="80"/>
    </row>
    <row r="369" s="92" customFormat="true" ht="14.1" hidden="false" customHeight="true" outlineLevel="0" collapsed="false">
      <c r="A369" s="89" t="s">
        <v>803</v>
      </c>
      <c r="B369" s="81" t="s">
        <v>804</v>
      </c>
      <c r="C369" s="45" t="s">
        <v>131</v>
      </c>
      <c r="D369" s="102" t="s">
        <v>800</v>
      </c>
      <c r="E369" s="65" t="n">
        <v>2</v>
      </c>
      <c r="F369" s="87"/>
      <c r="G369" s="91" t="n">
        <f aca="false">F369*1.2774</f>
        <v>0</v>
      </c>
      <c r="H369" s="68" t="n">
        <f aca="false">E369*G369</f>
        <v>0</v>
      </c>
      <c r="I369" s="80"/>
    </row>
    <row r="370" s="92" customFormat="true" ht="14.1" hidden="false" customHeight="true" outlineLevel="0" collapsed="false">
      <c r="A370" s="89" t="s">
        <v>805</v>
      </c>
      <c r="B370" s="81" t="s">
        <v>806</v>
      </c>
      <c r="C370" s="45" t="s">
        <v>131</v>
      </c>
      <c r="D370" s="102" t="s">
        <v>800</v>
      </c>
      <c r="E370" s="65" t="n">
        <v>1</v>
      </c>
      <c r="F370" s="87"/>
      <c r="G370" s="91" t="n">
        <f aca="false">F370*1.2774</f>
        <v>0</v>
      </c>
      <c r="H370" s="68" t="n">
        <f aca="false">E370*G370</f>
        <v>0</v>
      </c>
      <c r="I370" s="80"/>
    </row>
    <row r="371" s="92" customFormat="true" ht="14.1" hidden="false" customHeight="true" outlineLevel="0" collapsed="false">
      <c r="A371" s="89" t="s">
        <v>807</v>
      </c>
      <c r="B371" s="81" t="s">
        <v>808</v>
      </c>
      <c r="C371" s="45" t="s">
        <v>131</v>
      </c>
      <c r="D371" s="102" t="s">
        <v>800</v>
      </c>
      <c r="E371" s="65" t="n">
        <v>2</v>
      </c>
      <c r="F371" s="87"/>
      <c r="G371" s="91" t="n">
        <f aca="false">F371*1.2774</f>
        <v>0</v>
      </c>
      <c r="H371" s="68" t="n">
        <f aca="false">E371*G371</f>
        <v>0</v>
      </c>
      <c r="I371" s="80"/>
    </row>
    <row r="372" s="92" customFormat="true" ht="14.1" hidden="false" customHeight="true" outlineLevel="0" collapsed="false">
      <c r="A372" s="89" t="s">
        <v>809</v>
      </c>
      <c r="B372" s="81" t="s">
        <v>810</v>
      </c>
      <c r="C372" s="45" t="s">
        <v>131</v>
      </c>
      <c r="D372" s="102" t="s">
        <v>800</v>
      </c>
      <c r="E372" s="65" t="n">
        <v>1</v>
      </c>
      <c r="F372" s="87"/>
      <c r="G372" s="91" t="n">
        <f aca="false">F372*1.2774</f>
        <v>0</v>
      </c>
      <c r="H372" s="68" t="n">
        <f aca="false">E372*G372</f>
        <v>0</v>
      </c>
      <c r="I372" s="80"/>
    </row>
    <row r="373" s="92" customFormat="true" ht="14.1" hidden="false" customHeight="true" outlineLevel="0" collapsed="false">
      <c r="A373" s="89" t="s">
        <v>811</v>
      </c>
      <c r="B373" s="81" t="s">
        <v>812</v>
      </c>
      <c r="C373" s="45" t="s">
        <v>566</v>
      </c>
      <c r="D373" s="102" t="s">
        <v>800</v>
      </c>
      <c r="E373" s="65" t="n">
        <v>1</v>
      </c>
      <c r="F373" s="87"/>
      <c r="G373" s="91" t="n">
        <f aca="false">F373*1.2774</f>
        <v>0</v>
      </c>
      <c r="H373" s="68" t="n">
        <f aca="false">E373*G373</f>
        <v>0</v>
      </c>
      <c r="I373" s="80"/>
    </row>
    <row r="374" s="92" customFormat="true" ht="14.1" hidden="false" customHeight="true" outlineLevel="0" collapsed="false">
      <c r="A374" s="89" t="s">
        <v>813</v>
      </c>
      <c r="B374" s="81" t="s">
        <v>814</v>
      </c>
      <c r="C374" s="45" t="s">
        <v>131</v>
      </c>
      <c r="D374" s="102" t="s">
        <v>800</v>
      </c>
      <c r="E374" s="65" t="n">
        <v>2</v>
      </c>
      <c r="F374" s="87"/>
      <c r="G374" s="91" t="n">
        <f aca="false">F374*1.2774</f>
        <v>0</v>
      </c>
      <c r="H374" s="68" t="n">
        <f aca="false">E374*G374</f>
        <v>0</v>
      </c>
      <c r="I374" s="80"/>
    </row>
    <row r="375" s="92" customFormat="true" ht="14.1" hidden="false" customHeight="true" outlineLevel="0" collapsed="false">
      <c r="A375" s="89" t="s">
        <v>815</v>
      </c>
      <c r="B375" s="81" t="s">
        <v>816</v>
      </c>
      <c r="C375" s="45" t="s">
        <v>131</v>
      </c>
      <c r="D375" s="102" t="s">
        <v>800</v>
      </c>
      <c r="E375" s="65" t="n">
        <v>2</v>
      </c>
      <c r="F375" s="87"/>
      <c r="G375" s="91" t="n">
        <f aca="false">F375*1.2774</f>
        <v>0</v>
      </c>
      <c r="H375" s="68" t="n">
        <f aca="false">E375*G375</f>
        <v>0</v>
      </c>
      <c r="I375" s="80"/>
    </row>
    <row r="376" s="92" customFormat="true" ht="14.1" hidden="false" customHeight="true" outlineLevel="0" collapsed="false">
      <c r="A376" s="89" t="s">
        <v>817</v>
      </c>
      <c r="B376" s="81" t="s">
        <v>818</v>
      </c>
      <c r="C376" s="45" t="s">
        <v>131</v>
      </c>
      <c r="D376" s="102" t="s">
        <v>800</v>
      </c>
      <c r="E376" s="65" t="n">
        <v>1</v>
      </c>
      <c r="F376" s="87"/>
      <c r="G376" s="91" t="n">
        <f aca="false">F376*1.2774</f>
        <v>0</v>
      </c>
      <c r="H376" s="68" t="n">
        <f aca="false">E376*G376</f>
        <v>0</v>
      </c>
      <c r="I376" s="80"/>
    </row>
    <row r="377" s="92" customFormat="true" ht="14.1" hidden="false" customHeight="true" outlineLevel="0" collapsed="false">
      <c r="A377" s="89" t="s">
        <v>819</v>
      </c>
      <c r="B377" s="81" t="s">
        <v>820</v>
      </c>
      <c r="C377" s="45" t="s">
        <v>131</v>
      </c>
      <c r="D377" s="102" t="s">
        <v>800</v>
      </c>
      <c r="E377" s="65" t="n">
        <v>1</v>
      </c>
      <c r="F377" s="87"/>
      <c r="G377" s="91" t="n">
        <f aca="false">F377*1.2774</f>
        <v>0</v>
      </c>
      <c r="H377" s="68" t="n">
        <f aca="false">E377*G377</f>
        <v>0</v>
      </c>
      <c r="I377" s="80"/>
    </row>
    <row r="378" s="93" customFormat="true" ht="14.1" hidden="false" customHeight="true" outlineLevel="0" collapsed="false">
      <c r="A378" s="63"/>
      <c r="B378" s="64" t="s">
        <v>821</v>
      </c>
      <c r="C378" s="94"/>
      <c r="D378" s="102"/>
      <c r="E378" s="65"/>
      <c r="F378" s="66"/>
      <c r="G378" s="67"/>
      <c r="H378" s="68"/>
      <c r="I378" s="80"/>
    </row>
    <row r="379" s="93" customFormat="true" ht="14.1" hidden="false" customHeight="true" outlineLevel="0" collapsed="false">
      <c r="A379" s="89" t="s">
        <v>822</v>
      </c>
      <c r="B379" s="36" t="s">
        <v>823</v>
      </c>
      <c r="C379" s="37" t="s">
        <v>824</v>
      </c>
      <c r="D379" s="102" t="s">
        <v>158</v>
      </c>
      <c r="E379" s="65" t="n">
        <v>980.3</v>
      </c>
      <c r="F379" s="66"/>
      <c r="G379" s="67" t="n">
        <f aca="false">F379*1.2774</f>
        <v>0</v>
      </c>
      <c r="H379" s="68" t="n">
        <f aca="false">E379*G379</f>
        <v>0</v>
      </c>
      <c r="I379" s="80"/>
    </row>
    <row r="380" s="93" customFormat="true" ht="14.1" hidden="false" customHeight="true" outlineLevel="0" collapsed="false">
      <c r="A380" s="89" t="s">
        <v>825</v>
      </c>
      <c r="B380" s="36" t="s">
        <v>826</v>
      </c>
      <c r="C380" s="37" t="s">
        <v>827</v>
      </c>
      <c r="D380" s="102" t="s">
        <v>158</v>
      </c>
      <c r="E380" s="65" t="n">
        <v>242</v>
      </c>
      <c r="F380" s="66"/>
      <c r="G380" s="67" t="n">
        <f aca="false">F380*1.2774</f>
        <v>0</v>
      </c>
      <c r="H380" s="68" t="n">
        <f aca="false">E380*G380</f>
        <v>0</v>
      </c>
      <c r="I380" s="80"/>
    </row>
    <row r="381" s="93" customFormat="true" ht="14.1" hidden="false" customHeight="true" outlineLevel="0" collapsed="false">
      <c r="A381" s="63"/>
      <c r="B381" s="64" t="s">
        <v>828</v>
      </c>
      <c r="C381" s="94"/>
      <c r="D381" s="102"/>
      <c r="E381" s="65"/>
      <c r="F381" s="66"/>
      <c r="G381" s="67"/>
      <c r="H381" s="68"/>
      <c r="I381" s="80"/>
    </row>
    <row r="382" s="92" customFormat="true" ht="14.1" hidden="false" customHeight="true" outlineLevel="0" collapsed="false">
      <c r="A382" s="89" t="s">
        <v>829</v>
      </c>
      <c r="B382" s="81" t="s">
        <v>830</v>
      </c>
      <c r="C382" s="45" t="s">
        <v>131</v>
      </c>
      <c r="D382" s="102" t="s">
        <v>800</v>
      </c>
      <c r="E382" s="65" t="n">
        <v>19</v>
      </c>
      <c r="F382" s="87"/>
      <c r="G382" s="91" t="n">
        <f aca="false">F382*1.2774</f>
        <v>0</v>
      </c>
      <c r="H382" s="68" t="n">
        <f aca="false">E382*G382</f>
        <v>0</v>
      </c>
      <c r="I382" s="80"/>
    </row>
    <row r="383" s="93" customFormat="true" ht="14.1" hidden="false" customHeight="true" outlineLevel="0" collapsed="false">
      <c r="A383" s="63"/>
      <c r="B383" s="64" t="s">
        <v>831</v>
      </c>
      <c r="C383" s="94"/>
      <c r="D383" s="102"/>
      <c r="E383" s="65"/>
      <c r="F383" s="66"/>
      <c r="G383" s="67"/>
      <c r="H383" s="68"/>
      <c r="I383" s="80"/>
    </row>
    <row r="384" s="93" customFormat="true" ht="14.1" hidden="false" customHeight="true" outlineLevel="0" collapsed="false">
      <c r="A384" s="89" t="s">
        <v>832</v>
      </c>
      <c r="B384" s="36" t="s">
        <v>833</v>
      </c>
      <c r="C384" s="37" t="s">
        <v>834</v>
      </c>
      <c r="D384" s="102" t="s">
        <v>800</v>
      </c>
      <c r="E384" s="65" t="n">
        <v>19</v>
      </c>
      <c r="F384" s="66"/>
      <c r="G384" s="67" t="n">
        <f aca="false">F384*1.2774</f>
        <v>0</v>
      </c>
      <c r="H384" s="68" t="n">
        <f aca="false">E384*G384</f>
        <v>0</v>
      </c>
      <c r="I384" s="80"/>
    </row>
    <row r="385" s="93" customFormat="true" ht="14.1" hidden="false" customHeight="true" outlineLevel="0" collapsed="false">
      <c r="A385" s="89" t="s">
        <v>835</v>
      </c>
      <c r="B385" s="36" t="s">
        <v>836</v>
      </c>
      <c r="C385" s="37" t="s">
        <v>837</v>
      </c>
      <c r="D385" s="102" t="s">
        <v>800</v>
      </c>
      <c r="E385" s="65" t="n">
        <v>8</v>
      </c>
      <c r="F385" s="66"/>
      <c r="G385" s="67" t="n">
        <f aca="false">F385*1.2774</f>
        <v>0</v>
      </c>
      <c r="H385" s="68" t="n">
        <f aca="false">E385*G385</f>
        <v>0</v>
      </c>
      <c r="I385" s="80"/>
    </row>
    <row r="386" s="92" customFormat="true" ht="14.1" hidden="false" customHeight="true" outlineLevel="0" collapsed="false">
      <c r="A386" s="89" t="s">
        <v>838</v>
      </c>
      <c r="B386" s="81" t="s">
        <v>839</v>
      </c>
      <c r="C386" s="45" t="s">
        <v>566</v>
      </c>
      <c r="D386" s="102" t="s">
        <v>800</v>
      </c>
      <c r="E386" s="65" t="n">
        <v>1</v>
      </c>
      <c r="F386" s="87"/>
      <c r="G386" s="91" t="n">
        <f aca="false">F386*1.2774</f>
        <v>0</v>
      </c>
      <c r="H386" s="68" t="n">
        <f aca="false">E386*G386</f>
        <v>0</v>
      </c>
      <c r="I386" s="80"/>
    </row>
    <row r="387" s="93" customFormat="true" ht="14.1" hidden="false" customHeight="true" outlineLevel="0" collapsed="false">
      <c r="A387" s="63"/>
      <c r="B387" s="64" t="s">
        <v>840</v>
      </c>
      <c r="C387" s="94"/>
      <c r="D387" s="102"/>
      <c r="E387" s="65"/>
      <c r="F387" s="66"/>
      <c r="G387" s="91"/>
      <c r="H387" s="68"/>
      <c r="I387" s="80"/>
    </row>
    <row r="388" s="92" customFormat="true" ht="14.25" hidden="false" customHeight="true" outlineLevel="0" collapsed="false">
      <c r="A388" s="89" t="s">
        <v>841</v>
      </c>
      <c r="B388" s="81" t="s">
        <v>842</v>
      </c>
      <c r="C388" s="86" t="e">
        <f aca="false">#REF!</f>
        <v>#REF!</v>
      </c>
      <c r="D388" s="102" t="s">
        <v>800</v>
      </c>
      <c r="E388" s="65" t="n">
        <v>2</v>
      </c>
      <c r="F388" s="87"/>
      <c r="G388" s="91" t="n">
        <f aca="false">F388*1.2774</f>
        <v>0</v>
      </c>
      <c r="H388" s="68" t="n">
        <f aca="false">E388*G388</f>
        <v>0</v>
      </c>
      <c r="I388" s="80"/>
    </row>
    <row r="389" s="92" customFormat="true" ht="14.1" hidden="false" customHeight="true" outlineLevel="0" collapsed="false">
      <c r="A389" s="89" t="s">
        <v>843</v>
      </c>
      <c r="B389" s="81" t="s">
        <v>844</v>
      </c>
      <c r="C389" s="45" t="s">
        <v>845</v>
      </c>
      <c r="D389" s="102" t="s">
        <v>800</v>
      </c>
      <c r="E389" s="65" t="n">
        <v>41</v>
      </c>
      <c r="F389" s="87"/>
      <c r="G389" s="91" t="n">
        <f aca="false">F389*1.2774</f>
        <v>0</v>
      </c>
      <c r="H389" s="68" t="n">
        <f aca="false">E389*G389</f>
        <v>0</v>
      </c>
      <c r="I389" s="80"/>
    </row>
    <row r="390" s="93" customFormat="true" ht="14.1" hidden="false" customHeight="true" outlineLevel="0" collapsed="false">
      <c r="A390" s="63"/>
      <c r="B390" s="64" t="s">
        <v>699</v>
      </c>
      <c r="C390" s="94"/>
      <c r="D390" s="102"/>
      <c r="E390" s="65"/>
      <c r="F390" s="66"/>
      <c r="G390" s="67"/>
      <c r="H390" s="68"/>
      <c r="I390" s="80"/>
    </row>
    <row r="391" s="93" customFormat="true" ht="14.1" hidden="false" customHeight="true" outlineLevel="0" collapsed="false">
      <c r="A391" s="89" t="s">
        <v>846</v>
      </c>
      <c r="B391" s="36" t="s">
        <v>847</v>
      </c>
      <c r="C391" s="37" t="s">
        <v>708</v>
      </c>
      <c r="D391" s="102" t="s">
        <v>158</v>
      </c>
      <c r="E391" s="65" t="n">
        <v>1.3</v>
      </c>
      <c r="F391" s="66"/>
      <c r="G391" s="67" t="n">
        <f aca="false">F391*1.2774</f>
        <v>0</v>
      </c>
      <c r="H391" s="68" t="n">
        <f aca="false">E391*G391</f>
        <v>0</v>
      </c>
      <c r="I391" s="80"/>
    </row>
    <row r="392" s="93" customFormat="true" ht="14.1" hidden="false" customHeight="true" outlineLevel="0" collapsed="false">
      <c r="A392" s="89" t="s">
        <v>848</v>
      </c>
      <c r="B392" s="36" t="s">
        <v>849</v>
      </c>
      <c r="C392" s="37" t="s">
        <v>705</v>
      </c>
      <c r="D392" s="102" t="s">
        <v>158</v>
      </c>
      <c r="E392" s="65" t="n">
        <v>219.8</v>
      </c>
      <c r="F392" s="66"/>
      <c r="G392" s="67" t="n">
        <f aca="false">F392*1.2774</f>
        <v>0</v>
      </c>
      <c r="H392" s="68" t="n">
        <f aca="false">E392*G392</f>
        <v>0</v>
      </c>
      <c r="I392" s="80"/>
    </row>
    <row r="393" s="93" customFormat="true" ht="14.1" hidden="false" customHeight="true" outlineLevel="0" collapsed="false">
      <c r="A393" s="89" t="s">
        <v>850</v>
      </c>
      <c r="B393" s="36" t="s">
        <v>851</v>
      </c>
      <c r="C393" s="37" t="s">
        <v>852</v>
      </c>
      <c r="D393" s="102" t="s">
        <v>158</v>
      </c>
      <c r="E393" s="65" t="n">
        <v>4</v>
      </c>
      <c r="F393" s="66"/>
      <c r="G393" s="67" t="n">
        <f aca="false">F393*1.2774</f>
        <v>0</v>
      </c>
      <c r="H393" s="68" t="n">
        <f aca="false">E393*G393</f>
        <v>0</v>
      </c>
      <c r="I393" s="80"/>
    </row>
    <row r="394" s="92" customFormat="true" ht="14.1" hidden="false" customHeight="true" outlineLevel="0" collapsed="false">
      <c r="A394" s="89" t="s">
        <v>853</v>
      </c>
      <c r="B394" s="81" t="s">
        <v>854</v>
      </c>
      <c r="C394" s="45" t="s">
        <v>748</v>
      </c>
      <c r="D394" s="102" t="s">
        <v>158</v>
      </c>
      <c r="E394" s="65" t="n">
        <v>90.1</v>
      </c>
      <c r="F394" s="87"/>
      <c r="G394" s="91" t="n">
        <f aca="false">F394*1.2774</f>
        <v>0</v>
      </c>
      <c r="H394" s="68" t="n">
        <f aca="false">E394*G394</f>
        <v>0</v>
      </c>
      <c r="I394" s="80"/>
    </row>
    <row r="395" s="93" customFormat="true" ht="14.1" hidden="false" customHeight="true" outlineLevel="0" collapsed="false">
      <c r="A395" s="89"/>
      <c r="B395" s="36"/>
      <c r="C395" s="94"/>
      <c r="D395" s="102"/>
      <c r="E395" s="65"/>
      <c r="F395" s="66"/>
      <c r="G395" s="67"/>
      <c r="H395" s="68"/>
      <c r="I395" s="80"/>
    </row>
    <row r="396" s="99" customFormat="true" ht="14.1" hidden="false" customHeight="true" outlineLevel="0" collapsed="false">
      <c r="A396" s="26" t="n">
        <v>18</v>
      </c>
      <c r="B396" s="58" t="s">
        <v>855</v>
      </c>
      <c r="C396" s="97"/>
      <c r="D396" s="98"/>
      <c r="E396" s="71"/>
      <c r="F396" s="72"/>
      <c r="G396" s="72"/>
      <c r="H396" s="62" t="n">
        <f aca="false">SUM(H397:H400)</f>
        <v>0</v>
      </c>
      <c r="I396" s="80"/>
    </row>
    <row r="397" s="92" customFormat="true" ht="14.1" hidden="false" customHeight="true" outlineLevel="0" collapsed="false">
      <c r="A397" s="89" t="s">
        <v>856</v>
      </c>
      <c r="B397" s="81" t="s">
        <v>857</v>
      </c>
      <c r="C397" s="45" t="s">
        <v>131</v>
      </c>
      <c r="D397" s="45" t="s">
        <v>23</v>
      </c>
      <c r="E397" s="65" t="n">
        <v>1</v>
      </c>
      <c r="F397" s="87"/>
      <c r="G397" s="91" t="n">
        <f aca="false">F397*1.2774</f>
        <v>0</v>
      </c>
      <c r="H397" s="68" t="n">
        <f aca="false">E397*G397</f>
        <v>0</v>
      </c>
      <c r="I397" s="80"/>
    </row>
    <row r="398" s="92" customFormat="true" ht="14.1" hidden="false" customHeight="true" outlineLevel="0" collapsed="false">
      <c r="A398" s="89" t="s">
        <v>858</v>
      </c>
      <c r="B398" s="81" t="s">
        <v>859</v>
      </c>
      <c r="C398" s="45" t="s">
        <v>131</v>
      </c>
      <c r="D398" s="45" t="s">
        <v>158</v>
      </c>
      <c r="E398" s="65" t="n">
        <v>5</v>
      </c>
      <c r="F398" s="87"/>
      <c r="G398" s="91" t="n">
        <f aca="false">F398*1.2774</f>
        <v>0</v>
      </c>
      <c r="H398" s="68" t="n">
        <f aca="false">E398*G398</f>
        <v>0</v>
      </c>
      <c r="I398" s="80"/>
    </row>
    <row r="399" s="92" customFormat="true" ht="14.1" hidden="false" customHeight="true" outlineLevel="0" collapsed="false">
      <c r="A399" s="89" t="s">
        <v>860</v>
      </c>
      <c r="B399" s="81" t="s">
        <v>861</v>
      </c>
      <c r="C399" s="45" t="s">
        <v>131</v>
      </c>
      <c r="D399" s="45" t="s">
        <v>23</v>
      </c>
      <c r="E399" s="65" t="n">
        <v>1</v>
      </c>
      <c r="F399" s="87"/>
      <c r="G399" s="91" t="n">
        <f aca="false">F399*1.2774</f>
        <v>0</v>
      </c>
      <c r="H399" s="68" t="n">
        <f aca="false">E399*G399</f>
        <v>0</v>
      </c>
      <c r="I399" s="80"/>
    </row>
    <row r="400" s="92" customFormat="true" ht="14.1" hidden="false" customHeight="true" outlineLevel="0" collapsed="false">
      <c r="A400" s="89" t="s">
        <v>862</v>
      </c>
      <c r="B400" s="81" t="s">
        <v>863</v>
      </c>
      <c r="C400" s="45" t="s">
        <v>131</v>
      </c>
      <c r="D400" s="45" t="s">
        <v>23</v>
      </c>
      <c r="E400" s="65" t="n">
        <v>1</v>
      </c>
      <c r="F400" s="87"/>
      <c r="G400" s="91" t="n">
        <f aca="false">F400*1.2774</f>
        <v>0</v>
      </c>
      <c r="H400" s="68" t="n">
        <f aca="false">E400*G400</f>
        <v>0</v>
      </c>
      <c r="I400" s="80"/>
    </row>
    <row r="401" s="41" customFormat="true" ht="14.1" hidden="false" customHeight="true" outlineLevel="0" collapsed="false">
      <c r="A401" s="89"/>
      <c r="B401" s="36"/>
      <c r="C401" s="52"/>
      <c r="D401" s="53"/>
      <c r="E401" s="54"/>
      <c r="F401" s="55"/>
      <c r="G401" s="56"/>
      <c r="H401" s="57"/>
      <c r="I401" s="80"/>
    </row>
    <row r="402" s="74" customFormat="true" ht="14.1" hidden="false" customHeight="true" outlineLevel="0" collapsed="false">
      <c r="A402" s="26" t="n">
        <v>19</v>
      </c>
      <c r="B402" s="58" t="s">
        <v>864</v>
      </c>
      <c r="C402" s="69"/>
      <c r="D402" s="70"/>
      <c r="E402" s="112"/>
      <c r="F402" s="113"/>
      <c r="G402" s="114"/>
      <c r="H402" s="115" t="n">
        <f aca="false">SUM(H403:H413)</f>
        <v>0</v>
      </c>
      <c r="I402" s="80"/>
    </row>
    <row r="403" s="106" customFormat="true" ht="12.75" hidden="false" customHeight="false" outlineLevel="0" collapsed="false">
      <c r="A403" s="89" t="s">
        <v>865</v>
      </c>
      <c r="B403" s="81" t="s">
        <v>866</v>
      </c>
      <c r="C403" s="37" t="s">
        <v>867</v>
      </c>
      <c r="D403" s="37" t="s">
        <v>158</v>
      </c>
      <c r="E403" s="110" t="n">
        <v>3</v>
      </c>
      <c r="F403" s="110"/>
      <c r="G403" s="38" t="n">
        <f aca="false">F403*1.2774</f>
        <v>0</v>
      </c>
      <c r="H403" s="105" t="n">
        <f aca="false">E403*G403</f>
        <v>0</v>
      </c>
      <c r="I403" s="80"/>
    </row>
    <row r="404" s="49" customFormat="true" ht="14.1" hidden="false" customHeight="true" outlineLevel="0" collapsed="false">
      <c r="A404" s="89" t="s">
        <v>868</v>
      </c>
      <c r="B404" s="81" t="s">
        <v>869</v>
      </c>
      <c r="C404" s="45" t="s">
        <v>131</v>
      </c>
      <c r="D404" s="45" t="s">
        <v>23</v>
      </c>
      <c r="E404" s="107" t="n">
        <v>10</v>
      </c>
      <c r="F404" s="107"/>
      <c r="G404" s="47" t="n">
        <f aca="false">F404*1.2774</f>
        <v>0</v>
      </c>
      <c r="H404" s="108" t="n">
        <f aca="false">E404*G404</f>
        <v>0</v>
      </c>
      <c r="I404" s="80"/>
    </row>
    <row r="405" s="49" customFormat="true" ht="14.1" hidden="false" customHeight="true" outlineLevel="0" collapsed="false">
      <c r="A405" s="89" t="s">
        <v>870</v>
      </c>
      <c r="B405" s="81" t="s">
        <v>871</v>
      </c>
      <c r="C405" s="45" t="s">
        <v>872</v>
      </c>
      <c r="D405" s="45" t="s">
        <v>873</v>
      </c>
      <c r="E405" s="107" t="n">
        <v>20</v>
      </c>
      <c r="F405" s="107"/>
      <c r="G405" s="47" t="n">
        <f aca="false">F405*1.2774</f>
        <v>0</v>
      </c>
      <c r="H405" s="108" t="n">
        <f aca="false">E405*G405</f>
        <v>0</v>
      </c>
      <c r="I405" s="80"/>
    </row>
    <row r="406" s="49" customFormat="true" ht="14.1" hidden="false" customHeight="true" outlineLevel="0" collapsed="false">
      <c r="A406" s="89" t="s">
        <v>874</v>
      </c>
      <c r="B406" s="81" t="s">
        <v>875</v>
      </c>
      <c r="C406" s="45" t="s">
        <v>131</v>
      </c>
      <c r="D406" s="45" t="s">
        <v>23</v>
      </c>
      <c r="E406" s="107" t="n">
        <v>20</v>
      </c>
      <c r="F406" s="107"/>
      <c r="G406" s="116" t="n">
        <f aca="false">F406*1.2774</f>
        <v>0</v>
      </c>
      <c r="H406" s="108" t="n">
        <f aca="false">E406*G406</f>
        <v>0</v>
      </c>
      <c r="I406" s="80"/>
    </row>
    <row r="407" s="49" customFormat="true" ht="14.1" hidden="false" customHeight="true" outlineLevel="0" collapsed="false">
      <c r="A407" s="89" t="s">
        <v>876</v>
      </c>
      <c r="B407" s="81" t="s">
        <v>877</v>
      </c>
      <c r="C407" s="45" t="s">
        <v>131</v>
      </c>
      <c r="D407" s="45" t="s">
        <v>23</v>
      </c>
      <c r="E407" s="107" t="n">
        <v>1</v>
      </c>
      <c r="F407" s="107"/>
      <c r="G407" s="116" t="n">
        <f aca="false">F407*1.2774</f>
        <v>0</v>
      </c>
      <c r="H407" s="108" t="n">
        <f aca="false">E407*G407</f>
        <v>0</v>
      </c>
      <c r="I407" s="80"/>
    </row>
    <row r="408" s="41" customFormat="true" ht="14.1" hidden="false" customHeight="true" outlineLevel="0" collapsed="false">
      <c r="A408" s="89" t="s">
        <v>878</v>
      </c>
      <c r="B408" s="36" t="s">
        <v>879</v>
      </c>
      <c r="C408" s="37" t="s">
        <v>880</v>
      </c>
      <c r="D408" s="37" t="s">
        <v>50</v>
      </c>
      <c r="E408" s="110" t="n">
        <v>30</v>
      </c>
      <c r="F408" s="110"/>
      <c r="G408" s="56" t="n">
        <f aca="false">F408*1.2774</f>
        <v>0</v>
      </c>
      <c r="H408" s="105" t="n">
        <f aca="false">E408*G408</f>
        <v>0</v>
      </c>
      <c r="I408" s="80"/>
    </row>
    <row r="409" s="41" customFormat="true" ht="14.1" hidden="false" customHeight="true" outlineLevel="0" collapsed="false">
      <c r="A409" s="89" t="s">
        <v>881</v>
      </c>
      <c r="B409" s="36" t="s">
        <v>882</v>
      </c>
      <c r="C409" s="37" t="s">
        <v>883</v>
      </c>
      <c r="D409" s="37" t="s">
        <v>23</v>
      </c>
      <c r="E409" s="110" t="n">
        <v>10</v>
      </c>
      <c r="F409" s="110"/>
      <c r="G409" s="56" t="n">
        <f aca="false">F409*1.2774</f>
        <v>0</v>
      </c>
      <c r="H409" s="105" t="n">
        <f aca="false">E409*G409</f>
        <v>0</v>
      </c>
      <c r="I409" s="80"/>
    </row>
    <row r="410" s="41" customFormat="true" ht="14.1" hidden="false" customHeight="true" outlineLevel="0" collapsed="false">
      <c r="A410" s="89" t="s">
        <v>884</v>
      </c>
      <c r="B410" s="36" t="s">
        <v>885</v>
      </c>
      <c r="C410" s="37" t="s">
        <v>740</v>
      </c>
      <c r="D410" s="37" t="s">
        <v>158</v>
      </c>
      <c r="E410" s="110" t="n">
        <v>250</v>
      </c>
      <c r="F410" s="110"/>
      <c r="G410" s="56" t="n">
        <f aca="false">F410*1.2774</f>
        <v>0</v>
      </c>
      <c r="H410" s="105" t="n">
        <f aca="false">E410*G410</f>
        <v>0</v>
      </c>
      <c r="I410" s="80"/>
    </row>
    <row r="411" s="41" customFormat="true" ht="14.1" hidden="false" customHeight="true" outlineLevel="0" collapsed="false">
      <c r="A411" s="89" t="s">
        <v>886</v>
      </c>
      <c r="B411" s="36" t="s">
        <v>887</v>
      </c>
      <c r="C411" s="37" t="s">
        <v>888</v>
      </c>
      <c r="D411" s="37" t="s">
        <v>158</v>
      </c>
      <c r="E411" s="110" t="n">
        <v>200</v>
      </c>
      <c r="F411" s="110"/>
      <c r="G411" s="56" t="n">
        <f aca="false">F411*1.2774</f>
        <v>0</v>
      </c>
      <c r="H411" s="105" t="n">
        <f aca="false">E411*G411</f>
        <v>0</v>
      </c>
      <c r="I411" s="80"/>
    </row>
    <row r="412" s="109" customFormat="true" ht="12.75" hidden="false" customHeight="false" outlineLevel="0" collapsed="false">
      <c r="A412" s="89" t="s">
        <v>889</v>
      </c>
      <c r="B412" s="81" t="s">
        <v>890</v>
      </c>
      <c r="C412" s="45" t="s">
        <v>891</v>
      </c>
      <c r="D412" s="45" t="s">
        <v>23</v>
      </c>
      <c r="E412" s="107" t="n">
        <v>5</v>
      </c>
      <c r="F412" s="107"/>
      <c r="G412" s="116" t="n">
        <f aca="false">F412*1.2774</f>
        <v>0</v>
      </c>
      <c r="H412" s="108" t="n">
        <f aca="false">E412*G412</f>
        <v>0</v>
      </c>
      <c r="I412" s="80"/>
    </row>
    <row r="413" s="49" customFormat="true" ht="14.1" hidden="false" customHeight="true" outlineLevel="0" collapsed="false">
      <c r="A413" s="89" t="s">
        <v>892</v>
      </c>
      <c r="B413" s="81" t="s">
        <v>893</v>
      </c>
      <c r="C413" s="45" t="s">
        <v>131</v>
      </c>
      <c r="D413" s="45" t="s">
        <v>23</v>
      </c>
      <c r="E413" s="107" t="n">
        <v>10</v>
      </c>
      <c r="F413" s="107"/>
      <c r="G413" s="116" t="n">
        <f aca="false">F413*1.2774</f>
        <v>0</v>
      </c>
      <c r="H413" s="108" t="n">
        <f aca="false">E413*G413</f>
        <v>0</v>
      </c>
      <c r="I413" s="80"/>
    </row>
    <row r="414" s="41" customFormat="true" ht="14.1" hidden="false" customHeight="true" outlineLevel="0" collapsed="false">
      <c r="A414" s="89"/>
      <c r="B414" s="36"/>
      <c r="C414" s="52"/>
      <c r="D414" s="53"/>
      <c r="E414" s="54"/>
      <c r="F414" s="55"/>
      <c r="G414" s="56"/>
      <c r="H414" s="57"/>
      <c r="I414" s="80"/>
    </row>
    <row r="415" s="74" customFormat="true" ht="14.1" hidden="false" customHeight="true" outlineLevel="0" collapsed="false">
      <c r="A415" s="26" t="n">
        <v>20</v>
      </c>
      <c r="B415" s="58" t="s">
        <v>894</v>
      </c>
      <c r="C415" s="69"/>
      <c r="D415" s="70"/>
      <c r="E415" s="112"/>
      <c r="F415" s="113"/>
      <c r="G415" s="114"/>
      <c r="H415" s="115" t="n">
        <f aca="false">SUM(H416:H424)</f>
        <v>0</v>
      </c>
      <c r="I415" s="80"/>
    </row>
    <row r="416" s="106" customFormat="true" ht="25.5" hidden="false" customHeight="false" outlineLevel="0" collapsed="false">
      <c r="A416" s="89" t="s">
        <v>895</v>
      </c>
      <c r="B416" s="81" t="s">
        <v>896</v>
      </c>
      <c r="C416" s="37" t="s">
        <v>897</v>
      </c>
      <c r="D416" s="37" t="s">
        <v>898</v>
      </c>
      <c r="E416" s="110" t="n">
        <v>1</v>
      </c>
      <c r="F416" s="110"/>
      <c r="G416" s="38" t="n">
        <f aca="false">F416*1.2774</f>
        <v>0</v>
      </c>
      <c r="H416" s="105" t="n">
        <f aca="false">E416*G416</f>
        <v>0</v>
      </c>
      <c r="I416" s="80" t="n">
        <v>0</v>
      </c>
    </row>
    <row r="417" s="41" customFormat="true" ht="14.1" hidden="false" customHeight="true" outlineLevel="0" collapsed="false">
      <c r="A417" s="89" t="s">
        <v>899</v>
      </c>
      <c r="B417" s="36" t="s">
        <v>900</v>
      </c>
      <c r="C417" s="37" t="s">
        <v>901</v>
      </c>
      <c r="D417" s="37" t="s">
        <v>41</v>
      </c>
      <c r="E417" s="110" t="n">
        <v>29.79</v>
      </c>
      <c r="F417" s="110"/>
      <c r="G417" s="38" t="n">
        <f aca="false">F417*1.2774</f>
        <v>0</v>
      </c>
      <c r="H417" s="105" t="n">
        <f aca="false">E417*G417</f>
        <v>0</v>
      </c>
      <c r="I417" s="80"/>
    </row>
    <row r="418" s="106" customFormat="true" ht="12.75" hidden="false" customHeight="false" outlineLevel="0" collapsed="false">
      <c r="A418" s="89" t="s">
        <v>902</v>
      </c>
      <c r="B418" s="81" t="s">
        <v>903</v>
      </c>
      <c r="C418" s="37" t="s">
        <v>904</v>
      </c>
      <c r="D418" s="37" t="s">
        <v>41</v>
      </c>
      <c r="E418" s="110" t="n">
        <v>30.37</v>
      </c>
      <c r="F418" s="110"/>
      <c r="G418" s="38" t="n">
        <f aca="false">F418*1.2774</f>
        <v>0</v>
      </c>
      <c r="H418" s="105" t="n">
        <f aca="false">E418*G418</f>
        <v>0</v>
      </c>
      <c r="I418" s="80"/>
    </row>
    <row r="419" s="41" customFormat="true" ht="14.1" hidden="false" customHeight="true" outlineLevel="0" collapsed="false">
      <c r="A419" s="89" t="s">
        <v>905</v>
      </c>
      <c r="B419" s="36" t="s">
        <v>906</v>
      </c>
      <c r="C419" s="37" t="s">
        <v>907</v>
      </c>
      <c r="D419" s="37" t="s">
        <v>41</v>
      </c>
      <c r="E419" s="110" t="n">
        <v>31</v>
      </c>
      <c r="F419" s="110"/>
      <c r="G419" s="38" t="n">
        <f aca="false">F419*1.2774</f>
        <v>0</v>
      </c>
      <c r="H419" s="105" t="n">
        <f aca="false">E419*G419</f>
        <v>0</v>
      </c>
      <c r="I419" s="80"/>
    </row>
    <row r="420" s="41" customFormat="true" ht="14.1" hidden="false" customHeight="true" outlineLevel="0" collapsed="false">
      <c r="A420" s="89" t="s">
        <v>908</v>
      </c>
      <c r="B420" s="36" t="s">
        <v>909</v>
      </c>
      <c r="C420" s="37" t="s">
        <v>910</v>
      </c>
      <c r="D420" s="37" t="s">
        <v>41</v>
      </c>
      <c r="E420" s="110" t="n">
        <v>5.87</v>
      </c>
      <c r="F420" s="110"/>
      <c r="G420" s="38" t="n">
        <f aca="false">F420*1.2774</f>
        <v>0</v>
      </c>
      <c r="H420" s="105" t="n">
        <f aca="false">E420*G420</f>
        <v>0</v>
      </c>
      <c r="I420" s="80"/>
    </row>
    <row r="421" s="41" customFormat="true" ht="14.1" hidden="false" customHeight="true" outlineLevel="0" collapsed="false">
      <c r="A421" s="89" t="s">
        <v>911</v>
      </c>
      <c r="B421" s="36" t="s">
        <v>912</v>
      </c>
      <c r="C421" s="37" t="s">
        <v>913</v>
      </c>
      <c r="D421" s="37" t="s">
        <v>41</v>
      </c>
      <c r="E421" s="110" t="n">
        <v>2.4</v>
      </c>
      <c r="F421" s="110"/>
      <c r="G421" s="38" t="n">
        <f aca="false">F421*1.2774</f>
        <v>0</v>
      </c>
      <c r="H421" s="105" t="n">
        <f aca="false">E421*G421</f>
        <v>0</v>
      </c>
      <c r="I421" s="80"/>
    </row>
    <row r="422" s="41" customFormat="true" ht="14.1" hidden="false" customHeight="true" outlineLevel="0" collapsed="false">
      <c r="A422" s="89" t="s">
        <v>914</v>
      </c>
      <c r="B422" s="36" t="s">
        <v>915</v>
      </c>
      <c r="C422" s="37" t="s">
        <v>916</v>
      </c>
      <c r="D422" s="37" t="s">
        <v>158</v>
      </c>
      <c r="E422" s="110" t="n">
        <v>59.9</v>
      </c>
      <c r="F422" s="110"/>
      <c r="G422" s="38" t="n">
        <f aca="false">F422*1.2774</f>
        <v>0</v>
      </c>
      <c r="H422" s="105" t="n">
        <f aca="false">E422*G422</f>
        <v>0</v>
      </c>
      <c r="I422" s="80"/>
    </row>
    <row r="423" s="49" customFormat="true" ht="14.1" hidden="false" customHeight="true" outlineLevel="0" collapsed="false">
      <c r="A423" s="89"/>
      <c r="B423" s="90" t="s">
        <v>917</v>
      </c>
      <c r="C423" s="52"/>
      <c r="D423" s="111"/>
      <c r="E423" s="107"/>
      <c r="F423" s="107"/>
      <c r="G423" s="47"/>
      <c r="H423" s="108"/>
      <c r="I423" s="80"/>
    </row>
    <row r="424" s="109" customFormat="true" ht="51" hidden="false" customHeight="false" outlineLevel="0" collapsed="false">
      <c r="A424" s="89" t="s">
        <v>918</v>
      </c>
      <c r="B424" s="81" t="s">
        <v>919</v>
      </c>
      <c r="C424" s="45" t="s">
        <v>131</v>
      </c>
      <c r="D424" s="45" t="s">
        <v>920</v>
      </c>
      <c r="E424" s="107" t="n">
        <v>1</v>
      </c>
      <c r="F424" s="107"/>
      <c r="G424" s="47" t="n">
        <f aca="false">F424*1.168</f>
        <v>0</v>
      </c>
      <c r="H424" s="108" t="n">
        <f aca="false">E424*G424</f>
        <v>0</v>
      </c>
      <c r="I424" s="80"/>
    </row>
    <row r="425" s="41" customFormat="true" ht="14.1" hidden="false" customHeight="true" outlineLevel="0" collapsed="false">
      <c r="A425" s="89"/>
      <c r="B425" s="36"/>
      <c r="C425" s="52"/>
      <c r="D425" s="53"/>
      <c r="E425" s="54"/>
      <c r="F425" s="55"/>
      <c r="G425" s="56"/>
      <c r="H425" s="57"/>
      <c r="I425" s="80"/>
    </row>
    <row r="426" s="74" customFormat="true" ht="14.1" hidden="false" customHeight="true" outlineLevel="0" collapsed="false">
      <c r="A426" s="26" t="n">
        <v>21</v>
      </c>
      <c r="B426" s="58" t="s">
        <v>921</v>
      </c>
      <c r="C426" s="69"/>
      <c r="D426" s="70"/>
      <c r="E426" s="112"/>
      <c r="F426" s="113"/>
      <c r="G426" s="114"/>
      <c r="H426" s="115" t="n">
        <f aca="false">H427</f>
        <v>0</v>
      </c>
      <c r="I426" s="80"/>
    </row>
    <row r="427" s="41" customFormat="true" ht="14.1" hidden="false" customHeight="true" outlineLevel="0" collapsed="false">
      <c r="A427" s="89" t="s">
        <v>922</v>
      </c>
      <c r="B427" s="36" t="s">
        <v>923</v>
      </c>
      <c r="C427" s="37" t="s">
        <v>924</v>
      </c>
      <c r="D427" s="53" t="s">
        <v>41</v>
      </c>
      <c r="E427" s="54" t="n">
        <v>890.73</v>
      </c>
      <c r="F427" s="55"/>
      <c r="G427" s="56" t="n">
        <f aca="false">F427*1.2774</f>
        <v>0</v>
      </c>
      <c r="H427" s="57" t="n">
        <f aca="false">E427*G427</f>
        <v>0</v>
      </c>
      <c r="I427" s="80"/>
    </row>
    <row r="428" s="41" customFormat="true" ht="14.1" hidden="false" customHeight="true" outlineLevel="0" collapsed="false">
      <c r="A428" s="89"/>
      <c r="B428" s="36"/>
      <c r="C428" s="52"/>
      <c r="D428" s="53"/>
      <c r="E428" s="54"/>
      <c r="F428" s="55"/>
      <c r="G428" s="56"/>
      <c r="H428" s="57"/>
      <c r="I428" s="80"/>
    </row>
    <row r="429" s="74" customFormat="true" ht="14.1" hidden="false" customHeight="true" outlineLevel="0" collapsed="false">
      <c r="A429" s="26" t="n">
        <v>22</v>
      </c>
      <c r="B429" s="58" t="s">
        <v>925</v>
      </c>
      <c r="C429" s="69"/>
      <c r="D429" s="70"/>
      <c r="E429" s="112"/>
      <c r="F429" s="113"/>
      <c r="G429" s="114"/>
      <c r="H429" s="115" t="n">
        <f aca="false">SUM(H430:H444)</f>
        <v>0</v>
      </c>
      <c r="I429" s="80"/>
    </row>
    <row r="430" s="41" customFormat="true" ht="14.1" hidden="false" customHeight="true" outlineLevel="0" collapsed="false">
      <c r="A430" s="89"/>
      <c r="B430" s="64" t="s">
        <v>926</v>
      </c>
      <c r="C430" s="52"/>
      <c r="D430" s="37"/>
      <c r="E430" s="54"/>
      <c r="F430" s="55"/>
      <c r="G430" s="56"/>
      <c r="H430" s="57"/>
      <c r="I430" s="80"/>
    </row>
    <row r="431" s="93" customFormat="true" ht="14.1" hidden="false" customHeight="true" outlineLevel="0" collapsed="false">
      <c r="A431" s="63" t="s">
        <v>927</v>
      </c>
      <c r="B431" s="117" t="s">
        <v>928</v>
      </c>
      <c r="C431" s="37" t="n">
        <v>88412</v>
      </c>
      <c r="D431" s="45" t="s">
        <v>41</v>
      </c>
      <c r="E431" s="65" t="n">
        <v>2167.62</v>
      </c>
      <c r="F431" s="66"/>
      <c r="G431" s="67" t="n">
        <f aca="false">F431*1.2774</f>
        <v>0</v>
      </c>
      <c r="H431" s="68" t="n">
        <f aca="false">E431*G431</f>
        <v>0</v>
      </c>
      <c r="I431" s="80"/>
    </row>
    <row r="432" s="93" customFormat="true" ht="14.1" hidden="false" customHeight="true" outlineLevel="0" collapsed="false">
      <c r="A432" s="63" t="s">
        <v>929</v>
      </c>
      <c r="B432" s="117" t="s">
        <v>930</v>
      </c>
      <c r="C432" s="37" t="n">
        <v>88484</v>
      </c>
      <c r="D432" s="45" t="s">
        <v>41</v>
      </c>
      <c r="E432" s="65" t="n">
        <v>704.15</v>
      </c>
      <c r="F432" s="66"/>
      <c r="G432" s="67" t="n">
        <f aca="false">F432*1.2774</f>
        <v>0</v>
      </c>
      <c r="H432" s="68" t="n">
        <f aca="false">E432*G432</f>
        <v>0</v>
      </c>
      <c r="I432" s="80"/>
    </row>
    <row r="433" s="93" customFormat="true" ht="14.1" hidden="false" customHeight="true" outlineLevel="0" collapsed="false">
      <c r="A433" s="63" t="s">
        <v>931</v>
      </c>
      <c r="B433" s="36" t="s">
        <v>932</v>
      </c>
      <c r="C433" s="37" t="s">
        <v>933</v>
      </c>
      <c r="D433" s="77" t="s">
        <v>41</v>
      </c>
      <c r="E433" s="65" t="n">
        <v>117.54</v>
      </c>
      <c r="F433" s="66"/>
      <c r="G433" s="67" t="n">
        <f aca="false">F433*1.2774</f>
        <v>0</v>
      </c>
      <c r="H433" s="68" t="n">
        <f aca="false">E433*G433</f>
        <v>0</v>
      </c>
      <c r="I433" s="80"/>
    </row>
    <row r="434" s="93" customFormat="true" ht="14.1" hidden="false" customHeight="true" outlineLevel="0" collapsed="false">
      <c r="A434" s="63"/>
      <c r="B434" s="118" t="s">
        <v>934</v>
      </c>
      <c r="C434" s="94"/>
      <c r="D434" s="119"/>
      <c r="E434" s="65"/>
      <c r="F434" s="66"/>
      <c r="G434" s="67"/>
      <c r="H434" s="68"/>
      <c r="I434" s="80"/>
    </row>
    <row r="435" s="93" customFormat="true" ht="14.1" hidden="false" customHeight="true" outlineLevel="0" collapsed="false">
      <c r="A435" s="63" t="s">
        <v>935</v>
      </c>
      <c r="B435" s="120" t="s">
        <v>936</v>
      </c>
      <c r="C435" s="37" t="s">
        <v>937</v>
      </c>
      <c r="D435" s="77" t="s">
        <v>41</v>
      </c>
      <c r="E435" s="65" t="n">
        <v>99.1</v>
      </c>
      <c r="F435" s="66"/>
      <c r="G435" s="67" t="n">
        <f aca="false">F435*1.2774</f>
        <v>0</v>
      </c>
      <c r="H435" s="68" t="n">
        <f aca="false">E435*G435</f>
        <v>0</v>
      </c>
      <c r="I435" s="80"/>
    </row>
    <row r="436" s="106" customFormat="true" ht="25.5" hidden="false" customHeight="false" outlineLevel="0" collapsed="false">
      <c r="A436" s="63" t="s">
        <v>938</v>
      </c>
      <c r="B436" s="81" t="s">
        <v>230</v>
      </c>
      <c r="C436" s="37" t="s">
        <v>231</v>
      </c>
      <c r="D436" s="37" t="s">
        <v>41</v>
      </c>
      <c r="E436" s="65" t="n">
        <v>126.67</v>
      </c>
      <c r="F436" s="66"/>
      <c r="G436" s="67" t="n">
        <f aca="false">F436*1.2774</f>
        <v>0</v>
      </c>
      <c r="H436" s="68" t="n">
        <f aca="false">E436*G436</f>
        <v>0</v>
      </c>
      <c r="I436" s="80"/>
    </row>
    <row r="437" s="93" customFormat="true" ht="14.1" hidden="false" customHeight="true" outlineLevel="0" collapsed="false">
      <c r="A437" s="63" t="s">
        <v>939</v>
      </c>
      <c r="B437" s="36" t="s">
        <v>242</v>
      </c>
      <c r="C437" s="37" t="s">
        <v>243</v>
      </c>
      <c r="D437" s="77" t="s">
        <v>50</v>
      </c>
      <c r="E437" s="65" t="n">
        <v>12.667</v>
      </c>
      <c r="F437" s="66"/>
      <c r="G437" s="67" t="n">
        <f aca="false">F437*1.2774</f>
        <v>0</v>
      </c>
      <c r="H437" s="68" t="n">
        <f aca="false">E437*G437</f>
        <v>0</v>
      </c>
      <c r="I437" s="80"/>
    </row>
    <row r="438" s="93" customFormat="true" ht="14.1" hidden="false" customHeight="true" outlineLevel="0" collapsed="false">
      <c r="A438" s="63" t="s">
        <v>940</v>
      </c>
      <c r="B438" s="36" t="s">
        <v>228</v>
      </c>
      <c r="C438" s="37" t="s">
        <v>198</v>
      </c>
      <c r="D438" s="37" t="s">
        <v>41</v>
      </c>
      <c r="E438" s="65" t="n">
        <v>216.62</v>
      </c>
      <c r="F438" s="66"/>
      <c r="G438" s="67" t="n">
        <f aca="false">F438*1.2774</f>
        <v>0</v>
      </c>
      <c r="H438" s="68" t="n">
        <f aca="false">E438*G438</f>
        <v>0</v>
      </c>
      <c r="I438" s="80"/>
    </row>
    <row r="439" s="106" customFormat="true" ht="25.5" hidden="false" customHeight="false" outlineLevel="0" collapsed="false">
      <c r="A439" s="63" t="s">
        <v>941</v>
      </c>
      <c r="B439" s="81" t="s">
        <v>239</v>
      </c>
      <c r="C439" s="37" t="s">
        <v>240</v>
      </c>
      <c r="D439" s="37" t="s">
        <v>158</v>
      </c>
      <c r="E439" s="65" t="n">
        <v>176.52</v>
      </c>
      <c r="F439" s="66"/>
      <c r="G439" s="67" t="n">
        <f aca="false">F439*1.2774</f>
        <v>0</v>
      </c>
      <c r="H439" s="68" t="n">
        <f aca="false">E439*G439</f>
        <v>0</v>
      </c>
      <c r="I439" s="80"/>
    </row>
    <row r="440" s="92" customFormat="true" ht="14.1" hidden="false" customHeight="true" outlineLevel="0" collapsed="false">
      <c r="A440" s="89" t="s">
        <v>942</v>
      </c>
      <c r="B440" s="121" t="s">
        <v>943</v>
      </c>
      <c r="C440" s="88" t="s">
        <v>944</v>
      </c>
      <c r="D440" s="82" t="s">
        <v>41</v>
      </c>
      <c r="E440" s="65" t="n">
        <v>3.75</v>
      </c>
      <c r="F440" s="87"/>
      <c r="G440" s="91" t="n">
        <f aca="false">F440*1.2774</f>
        <v>0</v>
      </c>
      <c r="H440" s="68" t="n">
        <f aca="false">E440*G440</f>
        <v>0</v>
      </c>
      <c r="I440" s="80"/>
    </row>
    <row r="441" s="93" customFormat="true" ht="14.1" hidden="false" customHeight="true" outlineLevel="0" collapsed="false">
      <c r="A441" s="63" t="s">
        <v>945</v>
      </c>
      <c r="B441" s="36" t="s">
        <v>946</v>
      </c>
      <c r="C441" s="37" t="s">
        <v>246</v>
      </c>
      <c r="D441" s="37" t="s">
        <v>41</v>
      </c>
      <c r="E441" s="65" t="n">
        <v>95.35</v>
      </c>
      <c r="F441" s="66"/>
      <c r="G441" s="67" t="n">
        <f aca="false">F441*1.2774</f>
        <v>0</v>
      </c>
      <c r="H441" s="68" t="n">
        <f aca="false">E441*G441</f>
        <v>0</v>
      </c>
      <c r="I441" s="80"/>
    </row>
    <row r="442" s="93" customFormat="true" ht="14.1" hidden="false" customHeight="true" outlineLevel="0" collapsed="false">
      <c r="A442" s="89"/>
      <c r="B442" s="122" t="s">
        <v>894</v>
      </c>
      <c r="C442" s="37"/>
      <c r="D442" s="77"/>
      <c r="E442" s="65"/>
      <c r="F442" s="66"/>
      <c r="G442" s="67"/>
      <c r="H442" s="68"/>
      <c r="I442" s="80"/>
    </row>
    <row r="443" s="93" customFormat="true" ht="14.1" hidden="false" customHeight="true" outlineLevel="0" collapsed="false">
      <c r="A443" s="89" t="s">
        <v>947</v>
      </c>
      <c r="B443" s="36" t="s">
        <v>948</v>
      </c>
      <c r="C443" s="37" t="s">
        <v>924</v>
      </c>
      <c r="D443" s="37" t="s">
        <v>41</v>
      </c>
      <c r="E443" s="65" t="n">
        <v>343.29</v>
      </c>
      <c r="F443" s="66"/>
      <c r="G443" s="67" t="n">
        <f aca="false">F443*1.2774</f>
        <v>0</v>
      </c>
      <c r="H443" s="68" t="n">
        <f aca="false">E443*G443</f>
        <v>0</v>
      </c>
      <c r="I443" s="80"/>
    </row>
    <row r="444" s="106" customFormat="true" ht="12.75" hidden="false" customHeight="false" outlineLevel="0" collapsed="false">
      <c r="A444" s="89" t="s">
        <v>949</v>
      </c>
      <c r="B444" s="81" t="s">
        <v>950</v>
      </c>
      <c r="C444" s="37" t="n">
        <v>102520</v>
      </c>
      <c r="D444" s="37" t="s">
        <v>41</v>
      </c>
      <c r="E444" s="65" t="n">
        <v>8.29</v>
      </c>
      <c r="F444" s="66"/>
      <c r="G444" s="67" t="n">
        <f aca="false">F444*1.2774</f>
        <v>0</v>
      </c>
      <c r="H444" s="68" t="n">
        <f aca="false">E444*G444</f>
        <v>0</v>
      </c>
      <c r="I444" s="80"/>
    </row>
    <row r="445" s="93" customFormat="true" ht="14.1" hidden="false" customHeight="true" outlineLevel="0" collapsed="false">
      <c r="A445" s="89"/>
      <c r="B445" s="36"/>
      <c r="C445" s="37"/>
      <c r="D445" s="102"/>
      <c r="E445" s="65"/>
      <c r="F445" s="66"/>
      <c r="G445" s="67"/>
      <c r="H445" s="68"/>
      <c r="I445" s="80"/>
    </row>
    <row r="446" s="130" customFormat="true" ht="14.1" hidden="false" customHeight="true" outlineLevel="0" collapsed="false">
      <c r="A446" s="89"/>
      <c r="B446" s="123" t="s">
        <v>13</v>
      </c>
      <c r="C446" s="124"/>
      <c r="D446" s="125"/>
      <c r="E446" s="126"/>
      <c r="F446" s="127"/>
      <c r="G446" s="128"/>
      <c r="H446" s="129" t="n">
        <f aca="false">H7+H15+H22+H32+H74+H81+H94+H116+H124+H183+H191+H215+H248+H271+H302+H359+H365+H396+H402+H415+H426+H429</f>
        <v>0</v>
      </c>
      <c r="I446" s="80"/>
    </row>
    <row r="447" s="137" customFormat="true" ht="14.1" hidden="false" customHeight="true" outlineLevel="0" collapsed="false">
      <c r="A447" s="89"/>
      <c r="B447" s="64" t="s">
        <v>951</v>
      </c>
      <c r="C447" s="131"/>
      <c r="D447" s="132"/>
      <c r="E447" s="133"/>
      <c r="F447" s="134"/>
      <c r="G447" s="135"/>
      <c r="H447" s="136"/>
      <c r="I447" s="80"/>
    </row>
    <row r="448" s="144" customFormat="true" ht="14.1" hidden="false" customHeight="true" outlineLevel="0" collapsed="false">
      <c r="A448" s="50"/>
      <c r="B448" s="138"/>
      <c r="C448" s="139"/>
      <c r="D448" s="139"/>
      <c r="E448" s="140"/>
      <c r="F448" s="141"/>
      <c r="G448" s="56"/>
      <c r="H448" s="142"/>
      <c r="I448" s="80"/>
      <c r="J448" s="143"/>
      <c r="K448" s="143"/>
      <c r="L448" s="143"/>
      <c r="M448" s="143"/>
      <c r="N448" s="143"/>
      <c r="O448" s="143"/>
      <c r="P448" s="143"/>
      <c r="Q448" s="143"/>
      <c r="R448" s="143"/>
      <c r="S448" s="143"/>
      <c r="T448" s="143"/>
      <c r="U448" s="143"/>
      <c r="V448" s="143"/>
      <c r="W448" s="143"/>
      <c r="X448" s="143"/>
      <c r="Y448" s="143"/>
      <c r="Z448" s="143"/>
      <c r="AA448" s="143"/>
      <c r="AB448" s="143"/>
      <c r="AC448" s="143"/>
      <c r="AD448" s="143"/>
      <c r="AE448" s="143"/>
      <c r="AF448" s="143"/>
      <c r="AG448" s="143"/>
      <c r="AH448" s="143"/>
      <c r="AI448" s="143"/>
      <c r="AJ448" s="143"/>
      <c r="AK448" s="143"/>
      <c r="AL448" s="143"/>
      <c r="AM448" s="143"/>
      <c r="AN448" s="143"/>
      <c r="AO448" s="143"/>
      <c r="AP448" s="143"/>
      <c r="AQ448" s="143"/>
      <c r="AR448" s="143"/>
      <c r="AS448" s="143"/>
      <c r="AT448" s="143"/>
      <c r="AU448" s="143"/>
      <c r="AV448" s="143"/>
      <c r="AW448" s="143"/>
      <c r="AX448" s="143"/>
      <c r="AY448" s="143"/>
      <c r="AZ448" s="143"/>
      <c r="BA448" s="143"/>
      <c r="BB448" s="143"/>
      <c r="BC448" s="143"/>
      <c r="BD448" s="143"/>
      <c r="BE448" s="143"/>
      <c r="BF448" s="143"/>
      <c r="BG448" s="143"/>
      <c r="BH448" s="143"/>
      <c r="BI448" s="143"/>
      <c r="BJ448" s="143"/>
      <c r="BK448" s="143"/>
      <c r="BL448" s="143"/>
      <c r="BM448" s="143"/>
      <c r="BN448" s="143"/>
      <c r="BO448" s="143"/>
      <c r="BP448" s="143"/>
      <c r="BQ448" s="143"/>
      <c r="BR448" s="143"/>
      <c r="BS448" s="143"/>
      <c r="BT448" s="143"/>
      <c r="BU448" s="143"/>
      <c r="BV448" s="143"/>
      <c r="BW448" s="143"/>
      <c r="BX448" s="143"/>
      <c r="BY448" s="143"/>
      <c r="BZ448" s="143"/>
      <c r="CA448" s="143"/>
      <c r="CB448" s="143"/>
      <c r="CC448" s="143"/>
      <c r="CD448" s="143"/>
      <c r="CE448" s="143"/>
      <c r="CF448" s="143"/>
      <c r="CG448" s="143"/>
      <c r="CH448" s="143"/>
      <c r="CI448" s="143"/>
      <c r="CJ448" s="143"/>
      <c r="CK448" s="143"/>
      <c r="CL448" s="143"/>
      <c r="CM448" s="143"/>
      <c r="CN448" s="143"/>
      <c r="CO448" s="143"/>
      <c r="CP448" s="143"/>
      <c r="CQ448" s="143"/>
      <c r="CR448" s="143"/>
      <c r="CS448" s="143"/>
      <c r="CT448" s="143"/>
      <c r="CU448" s="143"/>
      <c r="CV448" s="143"/>
      <c r="CW448" s="143"/>
      <c r="CX448" s="143"/>
      <c r="CY448" s="143"/>
      <c r="CZ448" s="143"/>
      <c r="DA448" s="143"/>
      <c r="DB448" s="143"/>
      <c r="DC448" s="143"/>
      <c r="DD448" s="143"/>
      <c r="DE448" s="143"/>
      <c r="DF448" s="143"/>
      <c r="DG448" s="143"/>
      <c r="DH448" s="143"/>
      <c r="DI448" s="143"/>
      <c r="DJ448" s="143"/>
      <c r="DK448" s="143"/>
      <c r="DL448" s="143"/>
      <c r="DM448" s="143"/>
      <c r="DN448" s="143"/>
      <c r="DO448" s="143"/>
      <c r="DP448" s="143"/>
      <c r="DQ448" s="143"/>
      <c r="DR448" s="143"/>
      <c r="DS448" s="143"/>
      <c r="DT448" s="143"/>
      <c r="DU448" s="143"/>
      <c r="DV448" s="143"/>
      <c r="DW448" s="143"/>
      <c r="DX448" s="143"/>
      <c r="DY448" s="143"/>
      <c r="DZ448" s="143"/>
      <c r="EA448" s="143"/>
      <c r="EB448" s="143"/>
      <c r="EC448" s="143"/>
      <c r="ED448" s="143"/>
      <c r="EE448" s="143"/>
      <c r="EF448" s="143"/>
      <c r="EG448" s="143"/>
      <c r="EH448" s="143"/>
      <c r="EI448" s="143"/>
      <c r="EJ448" s="143"/>
      <c r="EK448" s="143"/>
      <c r="EL448" s="143"/>
      <c r="EM448" s="143"/>
      <c r="EN448" s="143"/>
      <c r="EO448" s="143"/>
      <c r="EP448" s="143"/>
      <c r="EQ448" s="143"/>
      <c r="ER448" s="143"/>
      <c r="ES448" s="143"/>
      <c r="ET448" s="143"/>
      <c r="EU448" s="143"/>
      <c r="EV448" s="143"/>
      <c r="EW448" s="143"/>
      <c r="EX448" s="143"/>
      <c r="EY448" s="143"/>
      <c r="EZ448" s="143"/>
      <c r="FA448" s="143"/>
      <c r="FB448" s="143"/>
      <c r="FC448" s="143"/>
      <c r="FD448" s="143"/>
      <c r="FE448" s="143"/>
      <c r="FF448" s="143"/>
      <c r="FG448" s="143"/>
      <c r="FH448" s="143"/>
      <c r="FI448" s="143"/>
      <c r="FJ448" s="143"/>
      <c r="FK448" s="143"/>
      <c r="FL448" s="143"/>
      <c r="FM448" s="143"/>
      <c r="FN448" s="143"/>
      <c r="FO448" s="143"/>
      <c r="FP448" s="143"/>
      <c r="FQ448" s="143"/>
      <c r="FR448" s="143"/>
      <c r="FS448" s="143"/>
      <c r="FT448" s="143"/>
      <c r="FU448" s="143"/>
      <c r="FV448" s="143"/>
      <c r="FW448" s="143"/>
      <c r="FX448" s="143"/>
      <c r="FY448" s="143"/>
      <c r="FZ448" s="143"/>
      <c r="GA448" s="143"/>
      <c r="GB448" s="143"/>
      <c r="GC448" s="143"/>
      <c r="GD448" s="143"/>
      <c r="GE448" s="143"/>
      <c r="GF448" s="143"/>
      <c r="GG448" s="143"/>
      <c r="GH448" s="143"/>
      <c r="GI448" s="143"/>
      <c r="GJ448" s="143"/>
      <c r="GK448" s="143"/>
      <c r="GL448" s="143"/>
      <c r="GM448" s="143"/>
      <c r="GN448" s="143"/>
      <c r="GO448" s="143"/>
      <c r="GP448" s="143"/>
      <c r="GQ448" s="143"/>
      <c r="GR448" s="143"/>
      <c r="GS448" s="143"/>
      <c r="GT448" s="143"/>
      <c r="GU448" s="143"/>
      <c r="GV448" s="143"/>
      <c r="GW448" s="143"/>
      <c r="GX448" s="143"/>
      <c r="GY448" s="143"/>
      <c r="GZ448" s="143"/>
      <c r="HA448" s="143"/>
      <c r="HB448" s="143"/>
      <c r="HC448" s="143"/>
      <c r="HD448" s="143"/>
      <c r="HE448" s="143"/>
      <c r="HF448" s="143"/>
      <c r="HG448" s="143"/>
      <c r="HH448" s="143"/>
    </row>
    <row r="449" s="144" customFormat="true" ht="14.1" hidden="false" customHeight="true" outlineLevel="0" collapsed="false">
      <c r="A449" s="145" t="s">
        <v>952</v>
      </c>
      <c r="B449" s="145"/>
      <c r="C449" s="145"/>
      <c r="D449" s="146" t="s">
        <v>953</v>
      </c>
      <c r="E449" s="146"/>
      <c r="F449" s="146"/>
      <c r="G449" s="146"/>
      <c r="H449" s="146"/>
      <c r="I449" s="80"/>
    </row>
    <row r="450" s="144" customFormat="true" ht="14.1" hidden="false" customHeight="true" outlineLevel="0" collapsed="false">
      <c r="A450" s="145"/>
      <c r="B450" s="145"/>
      <c r="C450" s="145"/>
      <c r="D450" s="146"/>
      <c r="E450" s="146"/>
      <c r="F450" s="146"/>
      <c r="G450" s="146"/>
      <c r="H450" s="146"/>
      <c r="I450" s="80"/>
    </row>
    <row r="451" s="144" customFormat="true" ht="14.1" hidden="false" customHeight="true" outlineLevel="0" collapsed="false">
      <c r="A451" s="145"/>
      <c r="B451" s="145"/>
      <c r="C451" s="145"/>
      <c r="D451" s="146"/>
      <c r="E451" s="146"/>
      <c r="F451" s="146"/>
      <c r="G451" s="146"/>
      <c r="H451" s="146"/>
      <c r="I451" s="80"/>
    </row>
    <row r="452" customFormat="false" ht="15" hidden="false" customHeight="false" outlineLevel="0" collapsed="false">
      <c r="I452" s="80"/>
    </row>
    <row r="453" customFormat="false" ht="15" hidden="false" customHeight="false" outlineLevel="0" collapsed="false">
      <c r="I453" s="80"/>
    </row>
    <row r="454" customFormat="false" ht="15" hidden="false" customHeight="false" outlineLevel="0" collapsed="false">
      <c r="I454" s="80"/>
    </row>
    <row r="455" customFormat="false" ht="15" hidden="false" customHeight="false" outlineLevel="0" collapsed="false">
      <c r="I455" s="80"/>
    </row>
    <row r="456" customFormat="false" ht="15" hidden="false" customHeight="false" outlineLevel="0" collapsed="false">
      <c r="I456" s="80"/>
    </row>
    <row r="457" customFormat="false" ht="15" hidden="false" customHeight="false" outlineLevel="0" collapsed="false">
      <c r="I457" s="80"/>
    </row>
    <row r="458" customFormat="false" ht="15" hidden="false" customHeight="false" outlineLevel="0" collapsed="false">
      <c r="I458" s="80"/>
    </row>
    <row r="459" customFormat="false" ht="15" hidden="false" customHeight="false" outlineLevel="0" collapsed="false">
      <c r="I459" s="80"/>
    </row>
    <row r="460" customFormat="false" ht="15" hidden="false" customHeight="false" outlineLevel="0" collapsed="false">
      <c r="I460" s="80"/>
    </row>
    <row r="461" customFormat="false" ht="15" hidden="false" customHeight="false" outlineLevel="0" collapsed="false">
      <c r="I461" s="80"/>
    </row>
    <row r="462" customFormat="false" ht="15" hidden="false" customHeight="false" outlineLevel="0" collapsed="false">
      <c r="I462" s="80"/>
    </row>
    <row r="463" customFormat="false" ht="15" hidden="false" customHeight="false" outlineLevel="0" collapsed="false">
      <c r="I463" s="80"/>
    </row>
    <row r="464" customFormat="false" ht="15" hidden="false" customHeight="false" outlineLevel="0" collapsed="false">
      <c r="I464" s="80"/>
    </row>
    <row r="465" customFormat="false" ht="15" hidden="false" customHeight="false" outlineLevel="0" collapsed="false">
      <c r="I465" s="80"/>
    </row>
    <row r="466" customFormat="false" ht="15" hidden="false" customHeight="false" outlineLevel="0" collapsed="false">
      <c r="I466" s="80"/>
    </row>
    <row r="467" customFormat="false" ht="15" hidden="false" customHeight="false" outlineLevel="0" collapsed="false">
      <c r="I467" s="80"/>
    </row>
    <row r="468" customFormat="false" ht="15" hidden="false" customHeight="false" outlineLevel="0" collapsed="false">
      <c r="I468" s="80"/>
    </row>
    <row r="469" customFormat="false" ht="15" hidden="false" customHeight="false" outlineLevel="0" collapsed="false">
      <c r="I469" s="80"/>
    </row>
    <row r="470" customFormat="false" ht="15" hidden="false" customHeight="false" outlineLevel="0" collapsed="false">
      <c r="I470" s="80"/>
    </row>
    <row r="471" customFormat="false" ht="15" hidden="false" customHeight="false" outlineLevel="0" collapsed="false">
      <c r="I471" s="80"/>
    </row>
    <row r="472" customFormat="false" ht="15" hidden="false" customHeight="false" outlineLevel="0" collapsed="false">
      <c r="I472" s="80"/>
    </row>
    <row r="473" customFormat="false" ht="15" hidden="false" customHeight="false" outlineLevel="0" collapsed="false">
      <c r="I473" s="80"/>
    </row>
    <row r="474" customFormat="false" ht="15" hidden="false" customHeight="false" outlineLevel="0" collapsed="false">
      <c r="I474" s="80"/>
    </row>
    <row r="475" customFormat="false" ht="15" hidden="false" customHeight="false" outlineLevel="0" collapsed="false">
      <c r="I475" s="80"/>
    </row>
    <row r="476" customFormat="false" ht="15" hidden="false" customHeight="false" outlineLevel="0" collapsed="false">
      <c r="I476" s="80"/>
    </row>
    <row r="477" customFormat="false" ht="15" hidden="false" customHeight="false" outlineLevel="0" collapsed="false">
      <c r="I477" s="80"/>
    </row>
    <row r="478" customFormat="false" ht="15" hidden="false" customHeight="false" outlineLevel="0" collapsed="false">
      <c r="I478" s="80"/>
    </row>
    <row r="479" customFormat="false" ht="15" hidden="false" customHeight="false" outlineLevel="0" collapsed="false">
      <c r="I479" s="80"/>
    </row>
    <row r="480" customFormat="false" ht="15" hidden="false" customHeight="false" outlineLevel="0" collapsed="false">
      <c r="I480" s="80"/>
    </row>
    <row r="481" customFormat="false" ht="15" hidden="false" customHeight="false" outlineLevel="0" collapsed="false">
      <c r="I481" s="80"/>
    </row>
    <row r="482" customFormat="false" ht="15" hidden="false" customHeight="false" outlineLevel="0" collapsed="false">
      <c r="I482" s="80"/>
    </row>
    <row r="483" customFormat="false" ht="15" hidden="false" customHeight="false" outlineLevel="0" collapsed="false">
      <c r="I483" s="80"/>
    </row>
    <row r="484" customFormat="false" ht="15" hidden="false" customHeight="false" outlineLevel="0" collapsed="false">
      <c r="I484" s="80"/>
    </row>
    <row r="485" customFormat="false" ht="15" hidden="false" customHeight="false" outlineLevel="0" collapsed="false">
      <c r="I485" s="80"/>
    </row>
    <row r="486" customFormat="false" ht="15" hidden="false" customHeight="false" outlineLevel="0" collapsed="false">
      <c r="I486" s="80"/>
    </row>
    <row r="487" customFormat="false" ht="15" hidden="false" customHeight="false" outlineLevel="0" collapsed="false">
      <c r="I487" s="80"/>
    </row>
    <row r="488" customFormat="false" ht="15" hidden="false" customHeight="false" outlineLevel="0" collapsed="false">
      <c r="I488" s="80"/>
    </row>
  </sheetData>
  <mergeCells count="12">
    <mergeCell ref="A1:H1"/>
    <mergeCell ref="A2:H2"/>
    <mergeCell ref="A3:H3"/>
    <mergeCell ref="A4:F4"/>
    <mergeCell ref="A5:A6"/>
    <mergeCell ref="B5:B6"/>
    <mergeCell ref="C5:C6"/>
    <mergeCell ref="D5:D6"/>
    <mergeCell ref="E5:E6"/>
    <mergeCell ref="F5:F6"/>
    <mergeCell ref="A449:C451"/>
    <mergeCell ref="D449:H451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8.56"/>
    <col collapsed="false" customWidth="true" hidden="false" outlineLevel="0" max="3" min="3" style="0" width="9.7"/>
    <col collapsed="false" customWidth="true" hidden="false" outlineLevel="0" max="4" min="4" style="0" width="7.56"/>
    <col collapsed="false" customWidth="true" hidden="false" outlineLevel="0" max="5" min="5" style="0" width="7.85"/>
    <col collapsed="false" customWidth="true" hidden="false" outlineLevel="0" max="6" min="6" style="0" width="9.56"/>
    <col collapsed="false" customWidth="true" hidden="false" outlineLevel="0" max="12" min="7" style="0" width="8.7"/>
    <col collapsed="false" customWidth="true" hidden="false" outlineLevel="0" max="14" min="13" style="0" width="9.99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62.25" hidden="false" customHeight="true" outlineLevel="0" collapsed="false">
      <c r="A1" s="147"/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</row>
    <row r="2" s="149" customFormat="true" ht="20.25" hidden="false" customHeight="true" outlineLevel="0" collapsed="false">
      <c r="A2" s="148" t="s">
        <v>95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</row>
    <row r="3" s="143" customFormat="true" ht="24.75" hidden="false" customHeight="true" outlineLevel="0" collapsed="false">
      <c r="A3" s="150" t="str">
        <f aca="false">PLANILHA!$A$4</f>
        <v>OBRA: EMEI Parque Guaruá Juiz de Fora - MG</v>
      </c>
      <c r="B3" s="150"/>
      <c r="C3" s="150"/>
      <c r="D3" s="150"/>
      <c r="E3" s="150"/>
      <c r="F3" s="150"/>
      <c r="G3" s="150"/>
      <c r="H3" s="150"/>
      <c r="I3" s="151"/>
      <c r="J3" s="151"/>
      <c r="K3" s="151"/>
      <c r="L3" s="152" t="str">
        <f aca="false">PLANILHA!$G$4</f>
        <v>DATA: Novembro 2021</v>
      </c>
      <c r="M3" s="152"/>
      <c r="N3" s="152"/>
      <c r="O3" s="152"/>
    </row>
    <row r="4" customFormat="false" ht="12" hidden="false" customHeight="true" outlineLevel="0" collapsed="false">
      <c r="A4" s="153"/>
      <c r="B4" s="154" t="s">
        <v>955</v>
      </c>
      <c r="C4" s="154" t="s">
        <v>956</v>
      </c>
      <c r="D4" s="154" t="s">
        <v>957</v>
      </c>
      <c r="E4" s="154" t="s">
        <v>958</v>
      </c>
      <c r="F4" s="154" t="s">
        <v>959</v>
      </c>
      <c r="G4" s="154" t="s">
        <v>960</v>
      </c>
      <c r="H4" s="154" t="s">
        <v>961</v>
      </c>
      <c r="I4" s="154" t="s">
        <v>962</v>
      </c>
      <c r="J4" s="154" t="s">
        <v>963</v>
      </c>
      <c r="K4" s="154" t="s">
        <v>964</v>
      </c>
      <c r="L4" s="154" t="s">
        <v>965</v>
      </c>
      <c r="M4" s="154" t="s">
        <v>966</v>
      </c>
      <c r="N4" s="154" t="s">
        <v>967</v>
      </c>
      <c r="O4" s="155" t="s">
        <v>968</v>
      </c>
      <c r="P4" s="156"/>
      <c r="Q4" s="156"/>
      <c r="R4" s="156"/>
      <c r="S4" s="156"/>
      <c r="T4" s="156"/>
      <c r="U4" s="156"/>
      <c r="V4" s="156"/>
      <c r="W4" s="156"/>
    </row>
    <row r="5" customFormat="false" ht="12" hidden="false" customHeight="true" outlineLevel="0" collapsed="false">
      <c r="A5" s="153"/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4"/>
      <c r="M5" s="154"/>
      <c r="N5" s="154"/>
      <c r="O5" s="155"/>
      <c r="P5" s="156"/>
      <c r="Q5" s="156"/>
      <c r="R5" s="156"/>
      <c r="S5" s="156"/>
      <c r="T5" s="156"/>
      <c r="U5" s="156"/>
      <c r="V5" s="156"/>
      <c r="W5" s="156"/>
    </row>
    <row r="6" customFormat="false" ht="15.95" hidden="false" customHeight="true" outlineLevel="0" collapsed="false">
      <c r="A6" s="157"/>
      <c r="B6" s="158"/>
      <c r="C6" s="159" t="s">
        <v>969</v>
      </c>
      <c r="D6" s="160" t="s">
        <v>970</v>
      </c>
      <c r="E6" s="161"/>
      <c r="F6" s="161"/>
      <c r="G6" s="161"/>
      <c r="H6" s="161"/>
      <c r="I6" s="161"/>
      <c r="J6" s="161"/>
      <c r="K6" s="161"/>
      <c r="L6" s="161"/>
      <c r="M6" s="162"/>
      <c r="N6" s="162"/>
      <c r="O6" s="163"/>
      <c r="P6" s="156"/>
      <c r="Q6" s="156"/>
      <c r="R6" s="156"/>
      <c r="S6" s="156"/>
      <c r="T6" s="156"/>
      <c r="U6" s="156"/>
      <c r="V6" s="156"/>
      <c r="W6" s="156"/>
    </row>
    <row r="7" customFormat="false" ht="15.95" hidden="false" customHeight="true" outlineLevel="0" collapsed="false">
      <c r="A7" s="164" t="n">
        <f aca="false">PLANILHA!$A$7</f>
        <v>1</v>
      </c>
      <c r="B7" s="165" t="str">
        <f aca="false">PLANILHA!$B$7</f>
        <v>SERVIÇOS PRELIMINARES </v>
      </c>
      <c r="C7" s="166"/>
      <c r="D7" s="167" t="e">
        <f aca="false">C8/C72</f>
        <v>#DIV/0!</v>
      </c>
      <c r="E7" s="167" t="n">
        <v>0.19</v>
      </c>
      <c r="F7" s="167" t="n">
        <v>0.09</v>
      </c>
      <c r="G7" s="167" t="n">
        <v>0.09</v>
      </c>
      <c r="H7" s="167" t="n">
        <v>0.09</v>
      </c>
      <c r="I7" s="167" t="n">
        <v>0.09</v>
      </c>
      <c r="J7" s="167" t="n">
        <v>0.09</v>
      </c>
      <c r="K7" s="167" t="n">
        <v>0.09</v>
      </c>
      <c r="L7" s="167" t="n">
        <v>0.09</v>
      </c>
      <c r="M7" s="168" t="n">
        <v>0.09</v>
      </c>
      <c r="N7" s="168" t="n">
        <v>0.09</v>
      </c>
      <c r="O7" s="169" t="n">
        <f aca="false">E7+F7+G7+H7+I7+J7+K7+L7+M7+N7</f>
        <v>1</v>
      </c>
      <c r="P7" s="156"/>
      <c r="Q7" s="156"/>
      <c r="R7" s="156"/>
      <c r="S7" s="156"/>
      <c r="T7" s="156"/>
      <c r="U7" s="156"/>
      <c r="V7" s="156"/>
      <c r="W7" s="156"/>
    </row>
    <row r="8" customFormat="false" ht="15.95" hidden="false" customHeight="true" outlineLevel="0" collapsed="false">
      <c r="A8" s="170"/>
      <c r="B8" s="171"/>
      <c r="C8" s="172" t="n">
        <f aca="false">PLANILHA!$H$7</f>
        <v>0</v>
      </c>
      <c r="D8" s="173"/>
      <c r="E8" s="174" t="n">
        <f aca="false">E7*$C8</f>
        <v>0</v>
      </c>
      <c r="F8" s="174" t="n">
        <f aca="false">F7*$C8</f>
        <v>0</v>
      </c>
      <c r="G8" s="174" t="n">
        <f aca="false">G7*$C8</f>
        <v>0</v>
      </c>
      <c r="H8" s="174" t="n">
        <f aca="false">H7*$C8</f>
        <v>0</v>
      </c>
      <c r="I8" s="174" t="n">
        <f aca="false">I7*$C8</f>
        <v>0</v>
      </c>
      <c r="J8" s="174" t="n">
        <f aca="false">J7*$C8</f>
        <v>0</v>
      </c>
      <c r="K8" s="174" t="n">
        <f aca="false">K7*$C8</f>
        <v>0</v>
      </c>
      <c r="L8" s="174" t="n">
        <f aca="false">L7*$C8</f>
        <v>0</v>
      </c>
      <c r="M8" s="174" t="n">
        <f aca="false">M7*$C8</f>
        <v>0</v>
      </c>
      <c r="N8" s="174" t="n">
        <f aca="false">N7*$C8</f>
        <v>0</v>
      </c>
      <c r="O8" s="175" t="n">
        <f aca="false">E8+F8+G8+H8+I8+J8+K8+L8+M8+N8</f>
        <v>0</v>
      </c>
      <c r="P8" s="156"/>
      <c r="Q8" s="156"/>
      <c r="R8" s="156"/>
      <c r="S8" s="156"/>
      <c r="T8" s="156"/>
      <c r="U8" s="156"/>
      <c r="V8" s="156"/>
      <c r="W8" s="156"/>
    </row>
    <row r="9" customFormat="false" ht="15.95" hidden="false" customHeight="true" outlineLevel="0" collapsed="false">
      <c r="A9" s="157"/>
      <c r="B9" s="158"/>
      <c r="C9" s="159" t="s">
        <v>969</v>
      </c>
      <c r="D9" s="160" t="s">
        <v>970</v>
      </c>
      <c r="E9" s="161"/>
      <c r="F9" s="160"/>
      <c r="G9" s="160"/>
      <c r="H9" s="160"/>
      <c r="I9" s="160"/>
      <c r="J9" s="160"/>
      <c r="K9" s="160"/>
      <c r="L9" s="160"/>
      <c r="M9" s="176"/>
      <c r="N9" s="177"/>
      <c r="O9" s="163"/>
      <c r="P9" s="156"/>
      <c r="Q9" s="156"/>
      <c r="R9" s="156"/>
      <c r="S9" s="156"/>
      <c r="T9" s="156"/>
      <c r="U9" s="156"/>
      <c r="V9" s="156"/>
      <c r="W9" s="156"/>
    </row>
    <row r="10" customFormat="false" ht="15.95" hidden="false" customHeight="true" outlineLevel="0" collapsed="false">
      <c r="A10" s="164" t="n">
        <f aca="false">PLANILHA!$A$15</f>
        <v>2</v>
      </c>
      <c r="B10" s="165" t="str">
        <f aca="false">PLANILHA!$B$15</f>
        <v>SUPERESTRUTURA </v>
      </c>
      <c r="C10" s="166"/>
      <c r="D10" s="167" t="e">
        <f aca="false">C11/C72</f>
        <v>#DIV/0!</v>
      </c>
      <c r="E10" s="167" t="n">
        <v>1</v>
      </c>
      <c r="F10" s="167" t="n">
        <v>0</v>
      </c>
      <c r="G10" s="167" t="n">
        <v>0</v>
      </c>
      <c r="H10" s="167" t="n">
        <v>0</v>
      </c>
      <c r="I10" s="167" t="n">
        <v>0</v>
      </c>
      <c r="J10" s="167" t="n">
        <v>0</v>
      </c>
      <c r="K10" s="167" t="n">
        <v>0</v>
      </c>
      <c r="L10" s="167" t="n">
        <v>0</v>
      </c>
      <c r="M10" s="167" t="n">
        <v>0</v>
      </c>
      <c r="N10" s="167" t="n">
        <v>0</v>
      </c>
      <c r="O10" s="169" t="n">
        <f aca="false">E10+F10+G10+H10+I10+J10+K10+L10+M10+N10</f>
        <v>1</v>
      </c>
      <c r="P10" s="156"/>
      <c r="Q10" s="156"/>
      <c r="R10" s="156"/>
      <c r="S10" s="156"/>
      <c r="T10" s="156"/>
      <c r="U10" s="156"/>
      <c r="V10" s="156"/>
      <c r="W10" s="156"/>
    </row>
    <row r="11" customFormat="false" ht="15.95" hidden="false" customHeight="true" outlineLevel="0" collapsed="false">
      <c r="A11" s="170"/>
      <c r="B11" s="171"/>
      <c r="C11" s="172" t="n">
        <f aca="false">PLANILHA!$H$15</f>
        <v>0</v>
      </c>
      <c r="D11" s="173"/>
      <c r="E11" s="174" t="n">
        <f aca="false">E10*$C11</f>
        <v>0</v>
      </c>
      <c r="F11" s="174" t="n">
        <f aca="false">F10*$C11</f>
        <v>0</v>
      </c>
      <c r="G11" s="174" t="n">
        <f aca="false">G10*$C11</f>
        <v>0</v>
      </c>
      <c r="H11" s="174" t="n">
        <f aca="false">H10*$C11</f>
        <v>0</v>
      </c>
      <c r="I11" s="174" t="n">
        <f aca="false">I10*$C11</f>
        <v>0</v>
      </c>
      <c r="J11" s="174" t="n">
        <f aca="false">J10*$C11</f>
        <v>0</v>
      </c>
      <c r="K11" s="174" t="n">
        <f aca="false">K10*$C11</f>
        <v>0</v>
      </c>
      <c r="L11" s="174" t="n">
        <f aca="false">L10*$C11</f>
        <v>0</v>
      </c>
      <c r="M11" s="174" t="n">
        <f aca="false">M10*$C11</f>
        <v>0</v>
      </c>
      <c r="N11" s="174" t="n">
        <f aca="false">N10*$C11</f>
        <v>0</v>
      </c>
      <c r="O11" s="175" t="n">
        <f aca="false">E11+F11+G11+H11+I11+J11+K11+L11+M11+N11</f>
        <v>0</v>
      </c>
      <c r="P11" s="156"/>
      <c r="Q11" s="156"/>
      <c r="R11" s="156"/>
      <c r="S11" s="156"/>
      <c r="T11" s="156"/>
      <c r="U11" s="156"/>
      <c r="V11" s="156"/>
      <c r="W11" s="156"/>
    </row>
    <row r="12" customFormat="false" ht="15.95" hidden="false" customHeight="true" outlineLevel="0" collapsed="false">
      <c r="A12" s="157"/>
      <c r="B12" s="158"/>
      <c r="C12" s="159" t="s">
        <v>969</v>
      </c>
      <c r="D12" s="160" t="s">
        <v>970</v>
      </c>
      <c r="E12" s="161"/>
      <c r="F12" s="160"/>
      <c r="G12" s="160"/>
      <c r="H12" s="160"/>
      <c r="I12" s="160"/>
      <c r="J12" s="160"/>
      <c r="K12" s="160"/>
      <c r="L12" s="160"/>
      <c r="M12" s="176"/>
      <c r="N12" s="177"/>
      <c r="O12" s="163"/>
      <c r="P12" s="156"/>
      <c r="Q12" s="156"/>
      <c r="R12" s="156"/>
      <c r="S12" s="156"/>
      <c r="T12" s="156"/>
      <c r="U12" s="156"/>
      <c r="V12" s="156"/>
      <c r="W12" s="156"/>
    </row>
    <row r="13" customFormat="false" ht="24" hidden="false" customHeight="true" outlineLevel="0" collapsed="false">
      <c r="A13" s="164" t="n">
        <f aca="false">PLANILHA!$A$22</f>
        <v>3</v>
      </c>
      <c r="B13" s="178" t="str">
        <f aca="false">PLANILHA!$B$22</f>
        <v>SISTEMA DE VEDAÇÃO VERTICAL INTERNO E EXTERNO (PAREDES)</v>
      </c>
      <c r="C13" s="166"/>
      <c r="D13" s="167" t="e">
        <f aca="false">C14/C72</f>
        <v>#DIV/0!</v>
      </c>
      <c r="E13" s="168" t="n">
        <v>1</v>
      </c>
      <c r="F13" s="168" t="n">
        <v>0</v>
      </c>
      <c r="G13" s="168" t="n">
        <v>0</v>
      </c>
      <c r="H13" s="168" t="n">
        <v>0</v>
      </c>
      <c r="I13" s="168" t="n">
        <v>0</v>
      </c>
      <c r="J13" s="168" t="n">
        <v>0</v>
      </c>
      <c r="K13" s="168" t="n">
        <v>0</v>
      </c>
      <c r="L13" s="168" t="n">
        <v>0</v>
      </c>
      <c r="M13" s="168" t="n">
        <v>0</v>
      </c>
      <c r="N13" s="168" t="n">
        <v>0</v>
      </c>
      <c r="O13" s="169" t="n">
        <f aca="false">E13+F13+G13+H13+I13+J13+K13+L13+M13+N13</f>
        <v>1</v>
      </c>
      <c r="P13" s="156"/>
      <c r="Q13" s="156"/>
      <c r="R13" s="156"/>
      <c r="S13" s="156"/>
      <c r="T13" s="156"/>
      <c r="U13" s="156"/>
      <c r="V13" s="156"/>
      <c r="W13" s="156"/>
    </row>
    <row r="14" customFormat="false" ht="15.95" hidden="false" customHeight="true" outlineLevel="0" collapsed="false">
      <c r="A14" s="170"/>
      <c r="B14" s="171"/>
      <c r="C14" s="172" t="n">
        <f aca="false">PLANILHA!$H$22</f>
        <v>0</v>
      </c>
      <c r="D14" s="173"/>
      <c r="E14" s="174" t="n">
        <f aca="false">E13*$C14</f>
        <v>0</v>
      </c>
      <c r="F14" s="174" t="n">
        <f aca="false">F13*$C14</f>
        <v>0</v>
      </c>
      <c r="G14" s="174" t="n">
        <f aca="false">G13*$C14</f>
        <v>0</v>
      </c>
      <c r="H14" s="174" t="n">
        <f aca="false">H13*$C14</f>
        <v>0</v>
      </c>
      <c r="I14" s="174" t="n">
        <f aca="false">I13*$C14</f>
        <v>0</v>
      </c>
      <c r="J14" s="174" t="n">
        <f aca="false">J13*$C14</f>
        <v>0</v>
      </c>
      <c r="K14" s="174" t="n">
        <f aca="false">K13*$C14</f>
        <v>0</v>
      </c>
      <c r="L14" s="174" t="n">
        <f aca="false">L13*$C14</f>
        <v>0</v>
      </c>
      <c r="M14" s="174" t="n">
        <f aca="false">M13*$C14</f>
        <v>0</v>
      </c>
      <c r="N14" s="174" t="n">
        <f aca="false">N13*$C14</f>
        <v>0</v>
      </c>
      <c r="O14" s="175" t="n">
        <f aca="false">E14+F14+G14+H14+I14+J14+K14+L14+M14+N14</f>
        <v>0</v>
      </c>
      <c r="P14" s="156"/>
      <c r="Q14" s="156"/>
      <c r="R14" s="156"/>
      <c r="S14" s="156"/>
      <c r="T14" s="156"/>
      <c r="U14" s="156"/>
      <c r="V14" s="156"/>
      <c r="W14" s="156"/>
    </row>
    <row r="15" customFormat="false" ht="15.95" hidden="false" customHeight="true" outlineLevel="0" collapsed="false">
      <c r="A15" s="157"/>
      <c r="B15" s="158"/>
      <c r="C15" s="159" t="s">
        <v>969</v>
      </c>
      <c r="D15" s="160" t="s">
        <v>970</v>
      </c>
      <c r="E15" s="160"/>
      <c r="F15" s="160"/>
      <c r="G15" s="160"/>
      <c r="H15" s="160"/>
      <c r="I15" s="160"/>
      <c r="J15" s="161"/>
      <c r="K15" s="161"/>
      <c r="L15" s="161"/>
      <c r="M15" s="162"/>
      <c r="N15" s="162"/>
      <c r="O15" s="163"/>
      <c r="P15" s="156"/>
      <c r="Q15" s="156"/>
      <c r="R15" s="156"/>
      <c r="S15" s="156"/>
      <c r="T15" s="156"/>
      <c r="U15" s="156"/>
      <c r="V15" s="156"/>
      <c r="W15" s="156"/>
    </row>
    <row r="16" customFormat="false" ht="15.95" hidden="false" customHeight="true" outlineLevel="0" collapsed="false">
      <c r="A16" s="164" t="n">
        <f aca="false">PLANILHA!$A$32</f>
        <v>4</v>
      </c>
      <c r="B16" s="165" t="str">
        <f aca="false">PLANILHA!$B$32</f>
        <v>ESQUADRIAS </v>
      </c>
      <c r="C16" s="166"/>
      <c r="D16" s="167" t="e">
        <f aca="false">C17/C72</f>
        <v>#DIV/0!</v>
      </c>
      <c r="E16" s="168" t="n">
        <v>0</v>
      </c>
      <c r="F16" s="168" t="n">
        <v>0</v>
      </c>
      <c r="G16" s="168" t="n">
        <v>0</v>
      </c>
      <c r="H16" s="168" t="n">
        <v>0</v>
      </c>
      <c r="I16" s="168" t="n">
        <v>0</v>
      </c>
      <c r="J16" s="168" t="n">
        <v>0.2</v>
      </c>
      <c r="K16" s="168" t="n">
        <v>0.2</v>
      </c>
      <c r="L16" s="168" t="n">
        <v>0.2</v>
      </c>
      <c r="M16" s="168" t="n">
        <v>0.2</v>
      </c>
      <c r="N16" s="168" t="n">
        <v>0.2</v>
      </c>
      <c r="O16" s="169" t="n">
        <f aca="false">E16+F16+G16+H16+I16+J16+K16+L16+M16+N16</f>
        <v>1</v>
      </c>
      <c r="P16" s="156"/>
      <c r="Q16" s="156"/>
      <c r="R16" s="156"/>
      <c r="S16" s="156"/>
      <c r="T16" s="156"/>
      <c r="U16" s="156"/>
      <c r="V16" s="156"/>
      <c r="W16" s="156"/>
    </row>
    <row r="17" customFormat="false" ht="15.95" hidden="false" customHeight="true" outlineLevel="0" collapsed="false">
      <c r="A17" s="170"/>
      <c r="B17" s="171"/>
      <c r="C17" s="172" t="n">
        <f aca="false">PLANILHA!$H$32</f>
        <v>0</v>
      </c>
      <c r="D17" s="173"/>
      <c r="E17" s="174" t="n">
        <f aca="false">E16*$C17</f>
        <v>0</v>
      </c>
      <c r="F17" s="174" t="n">
        <f aca="false">F16*$C17</f>
        <v>0</v>
      </c>
      <c r="G17" s="174" t="n">
        <f aca="false">G16*$C17</f>
        <v>0</v>
      </c>
      <c r="H17" s="174" t="n">
        <f aca="false">H16*$C17</f>
        <v>0</v>
      </c>
      <c r="I17" s="174" t="n">
        <f aca="false">I16*$C17</f>
        <v>0</v>
      </c>
      <c r="J17" s="174" t="n">
        <f aca="false">J16*$C17</f>
        <v>0</v>
      </c>
      <c r="K17" s="174" t="n">
        <f aca="false">K16*$C17</f>
        <v>0</v>
      </c>
      <c r="L17" s="174" t="n">
        <f aca="false">L16*$C17</f>
        <v>0</v>
      </c>
      <c r="M17" s="174" t="n">
        <f aca="false">M16*$C17</f>
        <v>0</v>
      </c>
      <c r="N17" s="174" t="n">
        <f aca="false">N16*$C17</f>
        <v>0</v>
      </c>
      <c r="O17" s="175" t="n">
        <f aca="false">E17+F17+G17+H17+I17+J17+K17+L17+M17+N17</f>
        <v>0</v>
      </c>
      <c r="P17" s="156"/>
      <c r="Q17" s="156"/>
      <c r="R17" s="156"/>
      <c r="S17" s="156"/>
      <c r="T17" s="156"/>
      <c r="U17" s="156"/>
      <c r="V17" s="156"/>
      <c r="W17" s="156"/>
    </row>
    <row r="18" customFormat="false" ht="15.95" hidden="false" customHeight="true" outlineLevel="0" collapsed="false">
      <c r="A18" s="157"/>
      <c r="B18" s="158"/>
      <c r="C18" s="159" t="s">
        <v>969</v>
      </c>
      <c r="D18" s="160" t="s">
        <v>970</v>
      </c>
      <c r="E18" s="160"/>
      <c r="F18" s="160"/>
      <c r="G18" s="160"/>
      <c r="H18" s="160"/>
      <c r="I18" s="161"/>
      <c r="J18" s="161"/>
      <c r="K18" s="161"/>
      <c r="L18" s="161"/>
      <c r="M18" s="162"/>
      <c r="N18" s="177"/>
      <c r="O18" s="163"/>
      <c r="P18" s="156"/>
      <c r="Q18" s="156"/>
      <c r="R18" s="156"/>
      <c r="S18" s="156"/>
      <c r="T18" s="156"/>
      <c r="U18" s="156"/>
      <c r="V18" s="156"/>
      <c r="W18" s="156"/>
    </row>
    <row r="19" customFormat="false" ht="15.95" hidden="false" customHeight="true" outlineLevel="0" collapsed="false">
      <c r="A19" s="164" t="n">
        <f aca="false">PLANILHA!$A$74</f>
        <v>5</v>
      </c>
      <c r="B19" s="165" t="str">
        <f aca="false">PLANILHA!$B$74</f>
        <v>SISTEMAS DE COBERTURA </v>
      </c>
      <c r="C19" s="166"/>
      <c r="D19" s="167" t="e">
        <f aca="false">C20/C72</f>
        <v>#DIV/0!</v>
      </c>
      <c r="E19" s="168" t="n">
        <v>0</v>
      </c>
      <c r="F19" s="168" t="n">
        <v>0</v>
      </c>
      <c r="G19" s="168" t="n">
        <v>0</v>
      </c>
      <c r="H19" s="168" t="n">
        <v>0</v>
      </c>
      <c r="I19" s="168" t="n">
        <v>0.2</v>
      </c>
      <c r="J19" s="168" t="n">
        <v>0.2</v>
      </c>
      <c r="K19" s="168" t="n">
        <v>0.2</v>
      </c>
      <c r="L19" s="168" t="n">
        <v>0.2</v>
      </c>
      <c r="M19" s="168" t="n">
        <v>0.2</v>
      </c>
      <c r="N19" s="168" t="n">
        <v>0</v>
      </c>
      <c r="O19" s="169" t="n">
        <f aca="false">E19+F19+G19+H19+I19+J19+K19+L19+M19+N19</f>
        <v>1</v>
      </c>
      <c r="P19" s="156"/>
      <c r="Q19" s="156"/>
      <c r="R19" s="156"/>
      <c r="S19" s="156"/>
      <c r="T19" s="156"/>
      <c r="U19" s="156"/>
      <c r="V19" s="156"/>
      <c r="W19" s="156"/>
    </row>
    <row r="20" customFormat="false" ht="15.95" hidden="false" customHeight="true" outlineLevel="0" collapsed="false">
      <c r="A20" s="170"/>
      <c r="B20" s="171"/>
      <c r="C20" s="172" t="n">
        <f aca="false">PLANILHA!$H$74</f>
        <v>0</v>
      </c>
      <c r="D20" s="173"/>
      <c r="E20" s="174" t="n">
        <f aca="false">E19*$C20</f>
        <v>0</v>
      </c>
      <c r="F20" s="174" t="n">
        <f aca="false">F19*$C20</f>
        <v>0</v>
      </c>
      <c r="G20" s="174" t="n">
        <f aca="false">G19*$C20</f>
        <v>0</v>
      </c>
      <c r="H20" s="174" t="n">
        <f aca="false">H19*$C20</f>
        <v>0</v>
      </c>
      <c r="I20" s="174" t="n">
        <f aca="false">I19*$C20</f>
        <v>0</v>
      </c>
      <c r="J20" s="174" t="n">
        <f aca="false">J19*$C20</f>
        <v>0</v>
      </c>
      <c r="K20" s="174" t="n">
        <f aca="false">K19*$C20</f>
        <v>0</v>
      </c>
      <c r="L20" s="174" t="n">
        <f aca="false">L19*$C20</f>
        <v>0</v>
      </c>
      <c r="M20" s="174" t="n">
        <f aca="false">M19*$C20</f>
        <v>0</v>
      </c>
      <c r="N20" s="174" t="n">
        <f aca="false">N19*$C20</f>
        <v>0</v>
      </c>
      <c r="O20" s="175" t="n">
        <f aca="false">E20+F20+G20+H20+I20+J20+K20+L20+M20+N20</f>
        <v>0</v>
      </c>
      <c r="P20" s="156"/>
      <c r="Q20" s="156"/>
      <c r="R20" s="156"/>
      <c r="S20" s="156"/>
      <c r="T20" s="156"/>
      <c r="U20" s="156"/>
      <c r="V20" s="156"/>
      <c r="W20" s="156"/>
    </row>
    <row r="21" customFormat="false" ht="15.95" hidden="false" customHeight="true" outlineLevel="0" collapsed="false">
      <c r="A21" s="157"/>
      <c r="B21" s="158"/>
      <c r="C21" s="159" t="s">
        <v>969</v>
      </c>
      <c r="D21" s="160" t="s">
        <v>970</v>
      </c>
      <c r="E21" s="161"/>
      <c r="F21" s="161"/>
      <c r="G21" s="161"/>
      <c r="H21" s="161"/>
      <c r="I21" s="179"/>
      <c r="J21" s="160"/>
      <c r="K21" s="160"/>
      <c r="L21" s="160"/>
      <c r="M21" s="176"/>
      <c r="N21" s="177"/>
      <c r="O21" s="163"/>
      <c r="P21" s="156"/>
      <c r="Q21" s="156"/>
      <c r="R21" s="156"/>
      <c r="S21" s="156"/>
      <c r="T21" s="156"/>
      <c r="U21" s="156"/>
      <c r="V21" s="156"/>
      <c r="W21" s="156"/>
    </row>
    <row r="22" customFormat="false" ht="15.95" hidden="false" customHeight="true" outlineLevel="0" collapsed="false">
      <c r="A22" s="164" t="n">
        <f aca="false">PLANILHA!$A$81</f>
        <v>6</v>
      </c>
      <c r="B22" s="165" t="str">
        <f aca="false">PLANILHA!$B$81</f>
        <v>REVESTIMENTOS INTERNOS E EXTERNOS</v>
      </c>
      <c r="C22" s="166"/>
      <c r="D22" s="167" t="e">
        <f aca="false">C23/C72</f>
        <v>#DIV/0!</v>
      </c>
      <c r="E22" s="168" t="n">
        <v>0.1</v>
      </c>
      <c r="F22" s="168" t="n">
        <v>0.3</v>
      </c>
      <c r="G22" s="168" t="n">
        <v>0.3</v>
      </c>
      <c r="H22" s="168" t="n">
        <v>0.3</v>
      </c>
      <c r="I22" s="168" t="n">
        <v>0</v>
      </c>
      <c r="J22" s="168" t="n">
        <v>0</v>
      </c>
      <c r="K22" s="168" t="n">
        <v>0</v>
      </c>
      <c r="L22" s="168" t="n">
        <v>0</v>
      </c>
      <c r="M22" s="168" t="n">
        <v>0</v>
      </c>
      <c r="N22" s="168" t="n">
        <v>0</v>
      </c>
      <c r="O22" s="169" t="n">
        <f aca="false">E22+F22+G22+H22+I22+J22+K22+L22+M22+N22</f>
        <v>1</v>
      </c>
      <c r="P22" s="156"/>
      <c r="Q22" s="156"/>
      <c r="R22" s="156"/>
      <c r="S22" s="156"/>
      <c r="T22" s="156"/>
      <c r="U22" s="156"/>
      <c r="V22" s="156"/>
      <c r="W22" s="156"/>
    </row>
    <row r="23" customFormat="false" ht="15.95" hidden="false" customHeight="true" outlineLevel="0" collapsed="false">
      <c r="A23" s="170"/>
      <c r="B23" s="171"/>
      <c r="C23" s="172" t="n">
        <f aca="false">PLANILHA!$H$81</f>
        <v>0</v>
      </c>
      <c r="D23" s="173"/>
      <c r="E23" s="174" t="n">
        <f aca="false">E22*$C23</f>
        <v>0</v>
      </c>
      <c r="F23" s="174" t="n">
        <f aca="false">F22*$C23</f>
        <v>0</v>
      </c>
      <c r="G23" s="174" t="n">
        <f aca="false">G22*$C23</f>
        <v>0</v>
      </c>
      <c r="H23" s="174" t="n">
        <f aca="false">H22*$C23</f>
        <v>0</v>
      </c>
      <c r="I23" s="174" t="n">
        <f aca="false">I22*$C23</f>
        <v>0</v>
      </c>
      <c r="J23" s="174" t="n">
        <f aca="false">J22*$C23</f>
        <v>0</v>
      </c>
      <c r="K23" s="174" t="n">
        <f aca="false">K22*$C23</f>
        <v>0</v>
      </c>
      <c r="L23" s="174" t="n">
        <f aca="false">L22*$C23</f>
        <v>0</v>
      </c>
      <c r="M23" s="174" t="n">
        <f aca="false">M22*$C23</f>
        <v>0</v>
      </c>
      <c r="N23" s="174" t="n">
        <f aca="false">N22*$C23</f>
        <v>0</v>
      </c>
      <c r="O23" s="175" t="n">
        <f aca="false">E23+F23+G23+H23+I23+J23+K23+L23+M23+N23</f>
        <v>0</v>
      </c>
      <c r="P23" s="156"/>
      <c r="Q23" s="156"/>
      <c r="R23" s="156"/>
      <c r="S23" s="156"/>
      <c r="T23" s="156"/>
      <c r="U23" s="156"/>
      <c r="V23" s="156"/>
      <c r="W23" s="156"/>
    </row>
    <row r="24" customFormat="false" ht="15.95" hidden="false" customHeight="true" outlineLevel="0" collapsed="false">
      <c r="A24" s="157"/>
      <c r="B24" s="158"/>
      <c r="C24" s="159" t="s">
        <v>969</v>
      </c>
      <c r="D24" s="160" t="s">
        <v>970</v>
      </c>
      <c r="E24" s="161"/>
      <c r="F24" s="161"/>
      <c r="G24" s="161"/>
      <c r="H24" s="161"/>
      <c r="I24" s="180"/>
      <c r="J24" s="160"/>
      <c r="K24" s="160"/>
      <c r="L24" s="160"/>
      <c r="M24" s="177"/>
      <c r="N24" s="177"/>
      <c r="O24" s="163"/>
      <c r="P24" s="156"/>
      <c r="Q24" s="156"/>
      <c r="R24" s="156"/>
      <c r="S24" s="156"/>
      <c r="T24" s="156"/>
      <c r="U24" s="156"/>
      <c r="V24" s="156"/>
      <c r="W24" s="156"/>
    </row>
    <row r="25" customFormat="false" ht="24" hidden="false" customHeight="true" outlineLevel="0" collapsed="false">
      <c r="A25" s="164" t="n">
        <f aca="false">PLANILHA!$A$94</f>
        <v>7</v>
      </c>
      <c r="B25" s="178" t="str">
        <f aca="false">PLANILHA!$B$94</f>
        <v>SISTEMAS DE PISOS INTERNOS E EXTERNOS (PAVIMENTAÇÃO)</v>
      </c>
      <c r="C25" s="166"/>
      <c r="D25" s="167" t="e">
        <f aca="false">C26/C72</f>
        <v>#DIV/0!</v>
      </c>
      <c r="E25" s="168" t="n">
        <v>0.1</v>
      </c>
      <c r="F25" s="168" t="n">
        <v>0.3</v>
      </c>
      <c r="G25" s="168" t="n">
        <v>0.3</v>
      </c>
      <c r="H25" s="168" t="n">
        <v>0.3</v>
      </c>
      <c r="I25" s="168" t="n">
        <v>0</v>
      </c>
      <c r="J25" s="168" t="n">
        <v>0</v>
      </c>
      <c r="K25" s="168" t="n">
        <v>0</v>
      </c>
      <c r="L25" s="168" t="n">
        <v>0</v>
      </c>
      <c r="M25" s="168" t="n">
        <v>0</v>
      </c>
      <c r="N25" s="168" t="n">
        <v>0</v>
      </c>
      <c r="O25" s="169" t="n">
        <f aca="false">E25+F25+G25+H25+I25+J25+K25+L25+M25+N25</f>
        <v>1</v>
      </c>
      <c r="P25" s="156"/>
      <c r="Q25" s="156"/>
      <c r="R25" s="156"/>
      <c r="S25" s="156"/>
      <c r="T25" s="156"/>
      <c r="U25" s="156"/>
      <c r="V25" s="156"/>
      <c r="W25" s="156"/>
    </row>
    <row r="26" customFormat="false" ht="15.95" hidden="false" customHeight="true" outlineLevel="0" collapsed="false">
      <c r="A26" s="170"/>
      <c r="B26" s="171"/>
      <c r="C26" s="172" t="n">
        <f aca="false">PLANILHA!$H$94</f>
        <v>0</v>
      </c>
      <c r="D26" s="173"/>
      <c r="E26" s="174" t="n">
        <f aca="false">E25*$C26</f>
        <v>0</v>
      </c>
      <c r="F26" s="174" t="n">
        <f aca="false">F25*$C26</f>
        <v>0</v>
      </c>
      <c r="G26" s="174" t="n">
        <f aca="false">G25*$C26</f>
        <v>0</v>
      </c>
      <c r="H26" s="174" t="n">
        <f aca="false">H25*$C26</f>
        <v>0</v>
      </c>
      <c r="I26" s="174" t="n">
        <f aca="false">I25*$C26</f>
        <v>0</v>
      </c>
      <c r="J26" s="174" t="n">
        <f aca="false">J25*$C26</f>
        <v>0</v>
      </c>
      <c r="K26" s="174" t="n">
        <f aca="false">K25*$C26</f>
        <v>0</v>
      </c>
      <c r="L26" s="174" t="n">
        <f aca="false">L25*$C26</f>
        <v>0</v>
      </c>
      <c r="M26" s="174" t="n">
        <f aca="false">M25*$C26</f>
        <v>0</v>
      </c>
      <c r="N26" s="174" t="n">
        <f aca="false">N25*$C26</f>
        <v>0</v>
      </c>
      <c r="O26" s="175" t="n">
        <f aca="false">E26+F26+G26+H26+I26+J26+K26+L26+M26+N26</f>
        <v>0</v>
      </c>
      <c r="P26" s="156"/>
      <c r="Q26" s="156"/>
      <c r="R26" s="156"/>
      <c r="S26" s="156"/>
      <c r="T26" s="156"/>
      <c r="U26" s="156"/>
      <c r="V26" s="156"/>
      <c r="W26" s="156"/>
    </row>
    <row r="27" customFormat="false" ht="15.95" hidden="false" customHeight="true" outlineLevel="0" collapsed="false">
      <c r="A27" s="157"/>
      <c r="B27" s="158"/>
      <c r="C27" s="159" t="s">
        <v>969</v>
      </c>
      <c r="D27" s="160" t="s">
        <v>970</v>
      </c>
      <c r="E27" s="160"/>
      <c r="F27" s="160"/>
      <c r="G27" s="160"/>
      <c r="H27" s="160"/>
      <c r="I27" s="160"/>
      <c r="J27" s="160"/>
      <c r="K27" s="160"/>
      <c r="L27" s="161"/>
      <c r="M27" s="162"/>
      <c r="N27" s="162"/>
      <c r="O27" s="163"/>
      <c r="P27" s="156"/>
      <c r="Q27" s="156"/>
      <c r="R27" s="156"/>
      <c r="S27" s="156"/>
      <c r="T27" s="156"/>
      <c r="U27" s="156"/>
      <c r="V27" s="156"/>
      <c r="W27" s="156"/>
    </row>
    <row r="28" customFormat="false" ht="15.95" hidden="false" customHeight="true" outlineLevel="0" collapsed="false">
      <c r="A28" s="164" t="n">
        <f aca="false">PLANILHA!$A$116</f>
        <v>8</v>
      </c>
      <c r="B28" s="165" t="str">
        <f aca="false">PLANILHA!$B$116</f>
        <v>PINTURA </v>
      </c>
      <c r="C28" s="166"/>
      <c r="D28" s="167" t="e">
        <f aca="false">C29/C72</f>
        <v>#DIV/0!</v>
      </c>
      <c r="E28" s="168" t="n">
        <v>0</v>
      </c>
      <c r="F28" s="168" t="n">
        <v>0</v>
      </c>
      <c r="G28" s="168" t="n">
        <v>0</v>
      </c>
      <c r="H28" s="168" t="n">
        <v>0</v>
      </c>
      <c r="I28" s="168" t="n">
        <v>0</v>
      </c>
      <c r="J28" s="168" t="n">
        <v>0</v>
      </c>
      <c r="K28" s="168" t="n">
        <v>0</v>
      </c>
      <c r="L28" s="168" t="n">
        <v>0.2</v>
      </c>
      <c r="M28" s="168" t="n">
        <v>0.4</v>
      </c>
      <c r="N28" s="168" t="n">
        <v>0.4</v>
      </c>
      <c r="O28" s="169" t="n">
        <f aca="false">E28+F28+G28+H28+I28+J28+K28+L28+M28+N28</f>
        <v>1</v>
      </c>
      <c r="P28" s="156"/>
      <c r="Q28" s="156"/>
      <c r="R28" s="156"/>
      <c r="S28" s="156"/>
      <c r="T28" s="156"/>
      <c r="U28" s="156"/>
      <c r="V28" s="156"/>
      <c r="W28" s="156"/>
    </row>
    <row r="29" customFormat="false" ht="15.95" hidden="false" customHeight="true" outlineLevel="0" collapsed="false">
      <c r="A29" s="170"/>
      <c r="B29" s="171"/>
      <c r="C29" s="172" t="n">
        <f aca="false">PLANILHA!$H$116</f>
        <v>0</v>
      </c>
      <c r="D29" s="173"/>
      <c r="E29" s="174" t="n">
        <f aca="false">E28*$C29</f>
        <v>0</v>
      </c>
      <c r="F29" s="174" t="n">
        <f aca="false">F28*$C29</f>
        <v>0</v>
      </c>
      <c r="G29" s="174" t="n">
        <f aca="false">G28*$C29</f>
        <v>0</v>
      </c>
      <c r="H29" s="174" t="n">
        <f aca="false">H28*$C29</f>
        <v>0</v>
      </c>
      <c r="I29" s="174" t="n">
        <f aca="false">I28*$C29</f>
        <v>0</v>
      </c>
      <c r="J29" s="174" t="n">
        <f aca="false">J28*$C29</f>
        <v>0</v>
      </c>
      <c r="K29" s="174" t="n">
        <f aca="false">K28*$C29</f>
        <v>0</v>
      </c>
      <c r="L29" s="174" t="n">
        <f aca="false">L28*$C29</f>
        <v>0</v>
      </c>
      <c r="M29" s="174" t="n">
        <f aca="false">M28*$C29</f>
        <v>0</v>
      </c>
      <c r="N29" s="174" t="n">
        <f aca="false">N28*$C29</f>
        <v>0</v>
      </c>
      <c r="O29" s="175" t="n">
        <f aca="false">E29+F29+G29+H29+I29+J29+K29+L29+M29+N29</f>
        <v>0</v>
      </c>
      <c r="P29" s="156"/>
      <c r="Q29" s="156"/>
      <c r="R29" s="156"/>
      <c r="S29" s="156"/>
      <c r="T29" s="156"/>
      <c r="U29" s="156"/>
      <c r="V29" s="156"/>
      <c r="W29" s="156"/>
    </row>
    <row r="30" customFormat="false" ht="15.95" hidden="false" customHeight="true" outlineLevel="0" collapsed="false">
      <c r="A30" s="157"/>
      <c r="B30" s="158"/>
      <c r="C30" s="159" t="s">
        <v>969</v>
      </c>
      <c r="D30" s="160" t="s">
        <v>970</v>
      </c>
      <c r="E30" s="160"/>
      <c r="F30" s="160"/>
      <c r="G30" s="160"/>
      <c r="H30" s="160"/>
      <c r="I30" s="161"/>
      <c r="J30" s="161"/>
      <c r="K30" s="161"/>
      <c r="L30" s="161"/>
      <c r="M30" s="177"/>
      <c r="N30" s="177"/>
      <c r="O30" s="163"/>
      <c r="P30" s="156"/>
      <c r="Q30" s="156"/>
      <c r="R30" s="156"/>
      <c r="S30" s="156"/>
      <c r="T30" s="156"/>
      <c r="U30" s="156"/>
      <c r="V30" s="156"/>
      <c r="W30" s="156"/>
    </row>
    <row r="31" customFormat="false" ht="15.95" hidden="false" customHeight="true" outlineLevel="0" collapsed="false">
      <c r="A31" s="164" t="n">
        <f aca="false">PLANILHA!$A$124</f>
        <v>9</v>
      </c>
      <c r="B31" s="165" t="str">
        <f aca="false">PLANILHA!$B$124</f>
        <v>INSTALAÇÃO HIDRÁULICA </v>
      </c>
      <c r="C31" s="166"/>
      <c r="D31" s="167" t="e">
        <f aca="false">C32/C72</f>
        <v>#DIV/0!</v>
      </c>
      <c r="E31" s="168" t="n">
        <v>0</v>
      </c>
      <c r="F31" s="168" t="n">
        <v>0</v>
      </c>
      <c r="G31" s="168" t="n">
        <v>0</v>
      </c>
      <c r="H31" s="168" t="n">
        <v>0</v>
      </c>
      <c r="I31" s="168" t="n">
        <v>0.1</v>
      </c>
      <c r="J31" s="168" t="n">
        <v>0.3</v>
      </c>
      <c r="K31" s="168" t="n">
        <v>0.3</v>
      </c>
      <c r="L31" s="168" t="n">
        <v>0.3</v>
      </c>
      <c r="M31" s="168" t="n">
        <v>0</v>
      </c>
      <c r="N31" s="168" t="n">
        <v>0</v>
      </c>
      <c r="O31" s="169" t="n">
        <f aca="false">E31+F31+G31+H31+I31+J31+K31+L31+M31+N31</f>
        <v>1</v>
      </c>
      <c r="P31" s="156"/>
      <c r="Q31" s="156"/>
      <c r="R31" s="156"/>
      <c r="S31" s="156"/>
      <c r="T31" s="156"/>
      <c r="U31" s="156"/>
      <c r="V31" s="156"/>
      <c r="W31" s="156"/>
    </row>
    <row r="32" customFormat="false" ht="15.95" hidden="false" customHeight="true" outlineLevel="0" collapsed="false">
      <c r="A32" s="170"/>
      <c r="B32" s="171"/>
      <c r="C32" s="172" t="n">
        <f aca="false">PLANILHA!$H$124</f>
        <v>0</v>
      </c>
      <c r="D32" s="173"/>
      <c r="E32" s="174" t="n">
        <f aca="false">E31*$C32</f>
        <v>0</v>
      </c>
      <c r="F32" s="174" t="n">
        <f aca="false">F31*$C32</f>
        <v>0</v>
      </c>
      <c r="G32" s="174" t="n">
        <f aca="false">G31*$C32</f>
        <v>0</v>
      </c>
      <c r="H32" s="174" t="n">
        <f aca="false">H31*$C32</f>
        <v>0</v>
      </c>
      <c r="I32" s="174" t="n">
        <f aca="false">I31*$C32</f>
        <v>0</v>
      </c>
      <c r="J32" s="174" t="n">
        <f aca="false">J31*$C32</f>
        <v>0</v>
      </c>
      <c r="K32" s="174" t="n">
        <f aca="false">K31*$C32</f>
        <v>0</v>
      </c>
      <c r="L32" s="174" t="n">
        <f aca="false">L31*$C32</f>
        <v>0</v>
      </c>
      <c r="M32" s="174" t="n">
        <f aca="false">M31*$C32</f>
        <v>0</v>
      </c>
      <c r="N32" s="174" t="n">
        <f aca="false">N31*$C32</f>
        <v>0</v>
      </c>
      <c r="O32" s="175" t="n">
        <f aca="false">E32+F32+G32+H32+I32+J32+K32+L32+M32+N32</f>
        <v>0</v>
      </c>
      <c r="P32" s="156"/>
      <c r="Q32" s="156"/>
      <c r="R32" s="156"/>
      <c r="S32" s="156"/>
      <c r="T32" s="156"/>
      <c r="U32" s="156"/>
      <c r="V32" s="156"/>
      <c r="W32" s="156"/>
    </row>
    <row r="33" customFormat="false" ht="15.95" hidden="false" customHeight="true" outlineLevel="0" collapsed="false">
      <c r="A33" s="157"/>
      <c r="B33" s="158"/>
      <c r="C33" s="159" t="s">
        <v>969</v>
      </c>
      <c r="D33" s="160" t="s">
        <v>970</v>
      </c>
      <c r="E33" s="160"/>
      <c r="F33" s="160"/>
      <c r="G33" s="160"/>
      <c r="H33" s="160"/>
      <c r="I33" s="161"/>
      <c r="J33" s="161"/>
      <c r="K33" s="161"/>
      <c r="L33" s="161"/>
      <c r="M33" s="177"/>
      <c r="N33" s="177"/>
      <c r="O33" s="163"/>
      <c r="P33" s="156"/>
      <c r="Q33" s="156"/>
      <c r="R33" s="156"/>
      <c r="S33" s="156"/>
      <c r="T33" s="156"/>
      <c r="U33" s="156"/>
      <c r="V33" s="156"/>
      <c r="W33" s="156"/>
    </row>
    <row r="34" customFormat="false" ht="15.95" hidden="false" customHeight="true" outlineLevel="0" collapsed="false">
      <c r="A34" s="164" t="n">
        <f aca="false">PLANILHA!$A$183</f>
        <v>10</v>
      </c>
      <c r="B34" s="165" t="str">
        <f aca="false">PLANILHA!$B$183</f>
        <v>DRENAGEM DE ÁGUAS PLUVIAIS</v>
      </c>
      <c r="C34" s="166"/>
      <c r="D34" s="167" t="e">
        <f aca="false">C35/C72</f>
        <v>#DIV/0!</v>
      </c>
      <c r="E34" s="167" t="n">
        <v>0</v>
      </c>
      <c r="F34" s="167" t="n">
        <v>0</v>
      </c>
      <c r="G34" s="167" t="n">
        <v>0</v>
      </c>
      <c r="H34" s="167" t="n">
        <v>0</v>
      </c>
      <c r="I34" s="167" t="n">
        <v>0.1</v>
      </c>
      <c r="J34" s="167" t="n">
        <v>0.3</v>
      </c>
      <c r="K34" s="167" t="n">
        <v>0.3</v>
      </c>
      <c r="L34" s="167" t="n">
        <v>0.3</v>
      </c>
      <c r="M34" s="168" t="n">
        <v>0</v>
      </c>
      <c r="N34" s="168" t="n">
        <v>0</v>
      </c>
      <c r="O34" s="169" t="n">
        <f aca="false">E34+F34+G34+H34+I34+J34+K34+L34+M34+N34</f>
        <v>1</v>
      </c>
      <c r="P34" s="156"/>
      <c r="Q34" s="156"/>
      <c r="R34" s="156"/>
      <c r="S34" s="156"/>
      <c r="T34" s="156"/>
      <c r="U34" s="156"/>
      <c r="V34" s="156"/>
      <c r="W34" s="156"/>
    </row>
    <row r="35" customFormat="false" ht="15.95" hidden="false" customHeight="true" outlineLevel="0" collapsed="false">
      <c r="A35" s="170"/>
      <c r="B35" s="171"/>
      <c r="C35" s="172" t="n">
        <f aca="false">PLANILHA!$H$183</f>
        <v>0</v>
      </c>
      <c r="D35" s="173"/>
      <c r="E35" s="174" t="n">
        <f aca="false">E34*$C35</f>
        <v>0</v>
      </c>
      <c r="F35" s="174" t="n">
        <f aca="false">F34*$C35</f>
        <v>0</v>
      </c>
      <c r="G35" s="174" t="n">
        <f aca="false">G34*$C35</f>
        <v>0</v>
      </c>
      <c r="H35" s="174" t="n">
        <f aca="false">H34*$C35</f>
        <v>0</v>
      </c>
      <c r="I35" s="174" t="n">
        <f aca="false">I34*$C35</f>
        <v>0</v>
      </c>
      <c r="J35" s="174" t="n">
        <f aca="false">J34*$C35</f>
        <v>0</v>
      </c>
      <c r="K35" s="174" t="n">
        <f aca="false">K34*$C35</f>
        <v>0</v>
      </c>
      <c r="L35" s="174" t="n">
        <f aca="false">L34*$C35</f>
        <v>0</v>
      </c>
      <c r="M35" s="174" t="n">
        <f aca="false">M34*$C35</f>
        <v>0</v>
      </c>
      <c r="N35" s="174" t="n">
        <f aca="false">N34*$C35</f>
        <v>0</v>
      </c>
      <c r="O35" s="175" t="n">
        <f aca="false">E35+F35+G35+H35+I35+J35+K35+L35+M35+N35</f>
        <v>0</v>
      </c>
      <c r="P35" s="156"/>
      <c r="Q35" s="156"/>
      <c r="R35" s="156"/>
      <c r="S35" s="156"/>
      <c r="T35" s="156"/>
      <c r="U35" s="156"/>
      <c r="V35" s="156"/>
      <c r="W35" s="156"/>
    </row>
    <row r="36" customFormat="false" ht="15.95" hidden="false" customHeight="true" outlineLevel="0" collapsed="false">
      <c r="A36" s="157"/>
      <c r="B36" s="158"/>
      <c r="C36" s="159" t="s">
        <v>969</v>
      </c>
      <c r="D36" s="160" t="s">
        <v>970</v>
      </c>
      <c r="E36" s="160"/>
      <c r="F36" s="160"/>
      <c r="G36" s="160"/>
      <c r="H36" s="160"/>
      <c r="I36" s="161"/>
      <c r="J36" s="161"/>
      <c r="K36" s="161"/>
      <c r="L36" s="161"/>
      <c r="M36" s="177"/>
      <c r="N36" s="177"/>
      <c r="O36" s="163"/>
      <c r="P36" s="156"/>
      <c r="Q36" s="156"/>
      <c r="R36" s="156"/>
      <c r="S36" s="156"/>
      <c r="T36" s="156"/>
      <c r="U36" s="156"/>
      <c r="V36" s="156"/>
      <c r="W36" s="156"/>
    </row>
    <row r="37" customFormat="false" ht="15.95" hidden="false" customHeight="true" outlineLevel="0" collapsed="false">
      <c r="A37" s="164" t="n">
        <f aca="false">PLANILHA!$A$191</f>
        <v>11</v>
      </c>
      <c r="B37" s="165" t="str">
        <f aca="false">PLANILHA!$B$191</f>
        <v>INSTALAÇÃO SANITÁRIA </v>
      </c>
      <c r="C37" s="166"/>
      <c r="D37" s="167" t="e">
        <f aca="false">C38/C72</f>
        <v>#DIV/0!</v>
      </c>
      <c r="E37" s="168" t="n">
        <v>0</v>
      </c>
      <c r="F37" s="168" t="n">
        <v>0</v>
      </c>
      <c r="G37" s="168" t="n">
        <v>0</v>
      </c>
      <c r="H37" s="168" t="n">
        <v>0</v>
      </c>
      <c r="I37" s="168" t="n">
        <v>0.1</v>
      </c>
      <c r="J37" s="168" t="n">
        <v>0.3</v>
      </c>
      <c r="K37" s="168" t="n">
        <v>0.3</v>
      </c>
      <c r="L37" s="168" t="n">
        <v>0.3</v>
      </c>
      <c r="M37" s="168" t="n">
        <v>0</v>
      </c>
      <c r="N37" s="168" t="n">
        <v>0</v>
      </c>
      <c r="O37" s="169" t="n">
        <f aca="false">E37+F37+G37+H37+I37+J37+K37+L37+M37+N37</f>
        <v>1</v>
      </c>
      <c r="P37" s="156"/>
      <c r="Q37" s="156"/>
      <c r="R37" s="156"/>
      <c r="S37" s="156"/>
      <c r="T37" s="156"/>
      <c r="U37" s="156"/>
      <c r="V37" s="156"/>
      <c r="W37" s="156"/>
    </row>
    <row r="38" customFormat="false" ht="15.95" hidden="false" customHeight="true" outlineLevel="0" collapsed="false">
      <c r="A38" s="170"/>
      <c r="B38" s="171"/>
      <c r="C38" s="172" t="n">
        <f aca="false">PLANILHA!$H$191</f>
        <v>0</v>
      </c>
      <c r="D38" s="173"/>
      <c r="E38" s="174" t="n">
        <f aca="false">E37*$C38</f>
        <v>0</v>
      </c>
      <c r="F38" s="174" t="n">
        <f aca="false">F37*$C38</f>
        <v>0</v>
      </c>
      <c r="G38" s="174" t="n">
        <f aca="false">G37*$C38</f>
        <v>0</v>
      </c>
      <c r="H38" s="174" t="n">
        <f aca="false">H37*$C38</f>
        <v>0</v>
      </c>
      <c r="I38" s="174" t="n">
        <f aca="false">I37*$C38</f>
        <v>0</v>
      </c>
      <c r="J38" s="174" t="n">
        <f aca="false">J37*$C38</f>
        <v>0</v>
      </c>
      <c r="K38" s="174" t="n">
        <f aca="false">K37*$C38</f>
        <v>0</v>
      </c>
      <c r="L38" s="174" t="n">
        <f aca="false">L37*$C38</f>
        <v>0</v>
      </c>
      <c r="M38" s="174" t="n">
        <f aca="false">M37*$C38</f>
        <v>0</v>
      </c>
      <c r="N38" s="174" t="n">
        <f aca="false">N37*$C38</f>
        <v>0</v>
      </c>
      <c r="O38" s="175" t="n">
        <f aca="false">E38+F38+G38+H38+I38+J38+K38+L38+M38+N38</f>
        <v>0</v>
      </c>
      <c r="P38" s="156"/>
      <c r="Q38" s="156"/>
      <c r="R38" s="156"/>
      <c r="S38" s="156"/>
      <c r="T38" s="156"/>
      <c r="U38" s="156"/>
      <c r="V38" s="156"/>
      <c r="W38" s="156"/>
    </row>
    <row r="39" customFormat="false" ht="15.95" hidden="false" customHeight="true" outlineLevel="0" collapsed="false">
      <c r="A39" s="157"/>
      <c r="B39" s="158"/>
      <c r="C39" s="159" t="s">
        <v>969</v>
      </c>
      <c r="D39" s="160" t="s">
        <v>970</v>
      </c>
      <c r="E39" s="160"/>
      <c r="F39" s="160"/>
      <c r="G39" s="160"/>
      <c r="H39" s="160"/>
      <c r="I39" s="160"/>
      <c r="J39" s="160"/>
      <c r="K39" s="161"/>
      <c r="L39" s="161"/>
      <c r="M39" s="162"/>
      <c r="N39" s="162"/>
      <c r="O39" s="163"/>
      <c r="P39" s="156"/>
      <c r="Q39" s="156"/>
      <c r="R39" s="156"/>
      <c r="S39" s="156"/>
      <c r="T39" s="156"/>
      <c r="U39" s="156"/>
      <c r="V39" s="156"/>
      <c r="W39" s="156"/>
    </row>
    <row r="40" customFormat="false" ht="15.95" hidden="false" customHeight="true" outlineLevel="0" collapsed="false">
      <c r="A40" s="164" t="n">
        <f aca="false">PLANILHA!$A$215</f>
        <v>12</v>
      </c>
      <c r="B40" s="165" t="str">
        <f aca="false">PLANILHA!$B$215</f>
        <v>LOUÇAS E METAIS </v>
      </c>
      <c r="C40" s="166"/>
      <c r="D40" s="167" t="e">
        <f aca="false">C41/C72</f>
        <v>#DIV/0!</v>
      </c>
      <c r="E40" s="168" t="n">
        <v>0</v>
      </c>
      <c r="F40" s="168" t="n">
        <v>0</v>
      </c>
      <c r="G40" s="168" t="n">
        <v>0</v>
      </c>
      <c r="H40" s="168" t="n">
        <v>0</v>
      </c>
      <c r="I40" s="168" t="n">
        <v>0</v>
      </c>
      <c r="J40" s="168" t="n">
        <v>0</v>
      </c>
      <c r="K40" s="168" t="n">
        <v>0.2</v>
      </c>
      <c r="L40" s="168" t="n">
        <v>0.3</v>
      </c>
      <c r="M40" s="168" t="n">
        <v>0.3</v>
      </c>
      <c r="N40" s="168" t="n">
        <v>0.2</v>
      </c>
      <c r="O40" s="169" t="n">
        <f aca="false">E40+F40+G40+H40+I40+J40+K40+L40+M40+N40</f>
        <v>1</v>
      </c>
      <c r="P40" s="156"/>
      <c r="Q40" s="156"/>
      <c r="R40" s="156"/>
      <c r="S40" s="156"/>
      <c r="T40" s="156"/>
      <c r="U40" s="156"/>
      <c r="V40" s="156"/>
      <c r="W40" s="156"/>
    </row>
    <row r="41" customFormat="false" ht="15.95" hidden="false" customHeight="true" outlineLevel="0" collapsed="false">
      <c r="A41" s="170"/>
      <c r="B41" s="171"/>
      <c r="C41" s="172" t="n">
        <f aca="false">PLANILHA!$H$215</f>
        <v>0</v>
      </c>
      <c r="D41" s="173"/>
      <c r="E41" s="174" t="n">
        <f aca="false">E40*$C41</f>
        <v>0</v>
      </c>
      <c r="F41" s="174" t="n">
        <f aca="false">F40*$C41</f>
        <v>0</v>
      </c>
      <c r="G41" s="174" t="n">
        <f aca="false">G40*$C41</f>
        <v>0</v>
      </c>
      <c r="H41" s="174" t="n">
        <f aca="false">H40*$C41</f>
        <v>0</v>
      </c>
      <c r="I41" s="174" t="n">
        <f aca="false">I40*$C41</f>
        <v>0</v>
      </c>
      <c r="J41" s="174" t="n">
        <f aca="false">J40*$C41</f>
        <v>0</v>
      </c>
      <c r="K41" s="174" t="n">
        <f aca="false">K40*$C41</f>
        <v>0</v>
      </c>
      <c r="L41" s="174" t="n">
        <f aca="false">L40*$C41</f>
        <v>0</v>
      </c>
      <c r="M41" s="174" t="n">
        <f aca="false">M40*$C41</f>
        <v>0</v>
      </c>
      <c r="N41" s="174" t="n">
        <f aca="false">N40*$C41</f>
        <v>0</v>
      </c>
      <c r="O41" s="175" t="n">
        <f aca="false">E41+F41+G41+H41+I41+J41+K41+L41+M41+N41</f>
        <v>0</v>
      </c>
      <c r="P41" s="156"/>
      <c r="Q41" s="156"/>
      <c r="R41" s="156"/>
      <c r="S41" s="156"/>
      <c r="T41" s="156"/>
      <c r="U41" s="156"/>
      <c r="V41" s="156"/>
      <c r="W41" s="156"/>
    </row>
    <row r="42" customFormat="false" ht="15.95" hidden="false" customHeight="true" outlineLevel="0" collapsed="false">
      <c r="A42" s="157"/>
      <c r="B42" s="158"/>
      <c r="C42" s="159" t="s">
        <v>969</v>
      </c>
      <c r="D42" s="160" t="s">
        <v>970</v>
      </c>
      <c r="E42" s="160"/>
      <c r="F42" s="160"/>
      <c r="G42" s="160"/>
      <c r="H42" s="160"/>
      <c r="I42" s="160"/>
      <c r="J42" s="160"/>
      <c r="K42" s="160"/>
      <c r="L42" s="161"/>
      <c r="M42" s="162"/>
      <c r="N42" s="177"/>
      <c r="O42" s="163"/>
      <c r="P42" s="156"/>
      <c r="Q42" s="156"/>
      <c r="R42" s="156"/>
      <c r="S42" s="156"/>
      <c r="T42" s="156"/>
      <c r="U42" s="156"/>
      <c r="V42" s="156"/>
      <c r="W42" s="156"/>
    </row>
    <row r="43" customFormat="false" ht="15.95" hidden="false" customHeight="true" outlineLevel="0" collapsed="false">
      <c r="A43" s="164" t="n">
        <f aca="false">PLANILHA!A248</f>
        <v>13</v>
      </c>
      <c r="B43" s="165" t="str">
        <f aca="false">PLANILHA!B248</f>
        <v>INSTALAÇÃO DE GÁS COMBUSTÍVEL</v>
      </c>
      <c r="C43" s="166"/>
      <c r="D43" s="167" t="e">
        <f aca="false">C44/C72</f>
        <v>#DIV/0!</v>
      </c>
      <c r="E43" s="168" t="n">
        <v>0</v>
      </c>
      <c r="F43" s="168" t="n">
        <v>0</v>
      </c>
      <c r="G43" s="168" t="n">
        <v>0</v>
      </c>
      <c r="H43" s="168" t="n">
        <v>0</v>
      </c>
      <c r="I43" s="168" t="n">
        <v>0</v>
      </c>
      <c r="J43" s="168" t="n">
        <v>0</v>
      </c>
      <c r="K43" s="168" t="n">
        <v>0</v>
      </c>
      <c r="L43" s="168" t="n">
        <v>0.5</v>
      </c>
      <c r="M43" s="168" t="n">
        <v>0.5</v>
      </c>
      <c r="N43" s="168" t="n">
        <v>0</v>
      </c>
      <c r="O43" s="169" t="n">
        <f aca="false">E43+F43+G43+H43+I43+J43+K43+L43+M43+N43</f>
        <v>1</v>
      </c>
      <c r="P43" s="156"/>
      <c r="Q43" s="156"/>
      <c r="R43" s="156"/>
      <c r="S43" s="156"/>
      <c r="T43" s="156"/>
      <c r="U43" s="156"/>
      <c r="V43" s="156"/>
      <c r="W43" s="156"/>
    </row>
    <row r="44" customFormat="false" ht="15.95" hidden="false" customHeight="true" outlineLevel="0" collapsed="false">
      <c r="A44" s="170"/>
      <c r="B44" s="171"/>
      <c r="C44" s="172" t="n">
        <f aca="false">PLANILHA!H248</f>
        <v>0</v>
      </c>
      <c r="D44" s="173"/>
      <c r="E44" s="174" t="n">
        <f aca="false">E43*$C44</f>
        <v>0</v>
      </c>
      <c r="F44" s="174" t="n">
        <f aca="false">F43*$C44</f>
        <v>0</v>
      </c>
      <c r="G44" s="174" t="n">
        <f aca="false">G43*$C44</f>
        <v>0</v>
      </c>
      <c r="H44" s="174" t="n">
        <f aca="false">H43*$C44</f>
        <v>0</v>
      </c>
      <c r="I44" s="174" t="n">
        <f aca="false">I43*$C44</f>
        <v>0</v>
      </c>
      <c r="J44" s="174" t="n">
        <f aca="false">J43*$C44</f>
        <v>0</v>
      </c>
      <c r="K44" s="174" t="n">
        <f aca="false">K43*$C44</f>
        <v>0</v>
      </c>
      <c r="L44" s="174" t="n">
        <f aca="false">L43*$C44</f>
        <v>0</v>
      </c>
      <c r="M44" s="174" t="n">
        <f aca="false">M43*$C44</f>
        <v>0</v>
      </c>
      <c r="N44" s="174" t="n">
        <f aca="false">N43*$C44</f>
        <v>0</v>
      </c>
      <c r="O44" s="175" t="n">
        <f aca="false">E44+F44+G44+H44+I44+J44+K44+L44+M44+N44</f>
        <v>0</v>
      </c>
      <c r="P44" s="156"/>
      <c r="Q44" s="156"/>
      <c r="R44" s="156"/>
      <c r="S44" s="156"/>
      <c r="T44" s="156"/>
      <c r="U44" s="156"/>
      <c r="V44" s="156"/>
      <c r="W44" s="156"/>
    </row>
    <row r="45" customFormat="false" ht="15.95" hidden="false" customHeight="true" outlineLevel="0" collapsed="false">
      <c r="A45" s="157"/>
      <c r="B45" s="158"/>
      <c r="C45" s="159" t="s">
        <v>969</v>
      </c>
      <c r="D45" s="160" t="s">
        <v>970</v>
      </c>
      <c r="E45" s="160"/>
      <c r="F45" s="160"/>
      <c r="G45" s="160"/>
      <c r="H45" s="160"/>
      <c r="I45" s="160"/>
      <c r="J45" s="160"/>
      <c r="K45" s="160"/>
      <c r="L45" s="161"/>
      <c r="M45" s="162"/>
      <c r="N45" s="162"/>
      <c r="O45" s="163"/>
      <c r="P45" s="156"/>
      <c r="Q45" s="156"/>
      <c r="R45" s="156"/>
      <c r="S45" s="156"/>
      <c r="T45" s="156"/>
      <c r="U45" s="156"/>
      <c r="V45" s="156"/>
      <c r="W45" s="156"/>
    </row>
    <row r="46" customFormat="false" ht="15.95" hidden="false" customHeight="true" outlineLevel="0" collapsed="false">
      <c r="A46" s="164" t="n">
        <f aca="false">PLANILHA!A271</f>
        <v>14</v>
      </c>
      <c r="B46" s="165" t="str">
        <f aca="false">PLANILHA!B271</f>
        <v>SISTEMA DE PROTEÇÃO CONTRA INCÊNDIO</v>
      </c>
      <c r="C46" s="166"/>
      <c r="D46" s="167" t="e">
        <f aca="false">C47/C72</f>
        <v>#DIV/0!</v>
      </c>
      <c r="E46" s="168" t="n">
        <v>0</v>
      </c>
      <c r="F46" s="168" t="n">
        <v>0</v>
      </c>
      <c r="G46" s="168" t="n">
        <v>0</v>
      </c>
      <c r="H46" s="168" t="n">
        <v>0</v>
      </c>
      <c r="I46" s="168" t="n">
        <v>0</v>
      </c>
      <c r="J46" s="168" t="n">
        <v>0</v>
      </c>
      <c r="K46" s="168" t="n">
        <v>0</v>
      </c>
      <c r="L46" s="168" t="n">
        <v>0.2</v>
      </c>
      <c r="M46" s="168" t="n">
        <v>0.4</v>
      </c>
      <c r="N46" s="168" t="n">
        <v>0.4</v>
      </c>
      <c r="O46" s="169" t="n">
        <f aca="false">E46+F46+G46+H46+I46+J46+K46+L46+M46+N46</f>
        <v>1</v>
      </c>
      <c r="P46" s="156"/>
      <c r="Q46" s="156"/>
      <c r="R46" s="156"/>
      <c r="S46" s="156"/>
      <c r="T46" s="156"/>
      <c r="U46" s="156"/>
      <c r="V46" s="156"/>
      <c r="W46" s="156"/>
    </row>
    <row r="47" customFormat="false" ht="15.95" hidden="false" customHeight="true" outlineLevel="0" collapsed="false">
      <c r="A47" s="170"/>
      <c r="B47" s="171"/>
      <c r="C47" s="172" t="n">
        <f aca="false">PLANILHA!H271</f>
        <v>0</v>
      </c>
      <c r="D47" s="173"/>
      <c r="E47" s="174" t="n">
        <f aca="false">E46*$C47</f>
        <v>0</v>
      </c>
      <c r="F47" s="174" t="n">
        <f aca="false">F46*$C47</f>
        <v>0</v>
      </c>
      <c r="G47" s="174" t="n">
        <f aca="false">G46*$C47</f>
        <v>0</v>
      </c>
      <c r="H47" s="174" t="n">
        <f aca="false">H46*$C47</f>
        <v>0</v>
      </c>
      <c r="I47" s="174" t="n">
        <f aca="false">I46*$C47</f>
        <v>0</v>
      </c>
      <c r="J47" s="174" t="n">
        <f aca="false">J46*$C47</f>
        <v>0</v>
      </c>
      <c r="K47" s="174" t="n">
        <f aca="false">K46*$C47</f>
        <v>0</v>
      </c>
      <c r="L47" s="174" t="n">
        <f aca="false">L46*$C47</f>
        <v>0</v>
      </c>
      <c r="M47" s="174" t="n">
        <f aca="false">M46*$C47</f>
        <v>0</v>
      </c>
      <c r="N47" s="174" t="n">
        <f aca="false">N46*$C47</f>
        <v>0</v>
      </c>
      <c r="O47" s="175" t="n">
        <f aca="false">E47+F47+G47+H47+I47+J47+K47+L47+M47+N47</f>
        <v>0</v>
      </c>
      <c r="P47" s="156"/>
      <c r="Q47" s="156"/>
      <c r="R47" s="156"/>
      <c r="S47" s="156"/>
      <c r="T47" s="156"/>
      <c r="U47" s="156"/>
      <c r="V47" s="156"/>
      <c r="W47" s="156"/>
    </row>
    <row r="48" customFormat="false" ht="15.95" hidden="false" customHeight="true" outlineLevel="0" collapsed="false">
      <c r="A48" s="157"/>
      <c r="B48" s="158"/>
      <c r="C48" s="159" t="s">
        <v>969</v>
      </c>
      <c r="D48" s="160" t="s">
        <v>970</v>
      </c>
      <c r="E48" s="160"/>
      <c r="F48" s="160"/>
      <c r="G48" s="160"/>
      <c r="H48" s="160"/>
      <c r="I48" s="161"/>
      <c r="J48" s="161"/>
      <c r="K48" s="161"/>
      <c r="L48" s="161"/>
      <c r="M48" s="162"/>
      <c r="N48" s="177"/>
      <c r="O48" s="163"/>
      <c r="P48" s="156"/>
      <c r="Q48" s="156"/>
      <c r="R48" s="156"/>
      <c r="S48" s="156"/>
      <c r="T48" s="156"/>
      <c r="U48" s="156"/>
      <c r="V48" s="156"/>
      <c r="W48" s="156"/>
    </row>
    <row r="49" customFormat="false" ht="15.95" hidden="false" customHeight="true" outlineLevel="0" collapsed="false">
      <c r="A49" s="164" t="n">
        <f aca="false">PLANILHA!A302</f>
        <v>15</v>
      </c>
      <c r="B49" s="165" t="str">
        <f aca="false">PLANILHA!B302</f>
        <v>INSTALAÇÕES ELÉTRICAS - 220V</v>
      </c>
      <c r="C49" s="166"/>
      <c r="D49" s="167" t="e">
        <f aca="false">C50/C72</f>
        <v>#DIV/0!</v>
      </c>
      <c r="E49" s="168" t="n">
        <v>0</v>
      </c>
      <c r="F49" s="168" t="n">
        <v>0</v>
      </c>
      <c r="G49" s="168" t="n">
        <v>0</v>
      </c>
      <c r="H49" s="168" t="n">
        <v>0</v>
      </c>
      <c r="I49" s="168" t="n">
        <v>0.2</v>
      </c>
      <c r="J49" s="168" t="n">
        <v>0.2</v>
      </c>
      <c r="K49" s="168" t="n">
        <v>0.2</v>
      </c>
      <c r="L49" s="168" t="n">
        <v>0.2</v>
      </c>
      <c r="M49" s="168" t="n">
        <v>0.2</v>
      </c>
      <c r="N49" s="168" t="n">
        <v>0</v>
      </c>
      <c r="O49" s="169" t="n">
        <f aca="false">E49+F49+G49+H49+I49+J49+K49+L49+M49+N49</f>
        <v>1</v>
      </c>
      <c r="P49" s="156"/>
      <c r="Q49" s="156"/>
      <c r="R49" s="156"/>
      <c r="S49" s="156"/>
      <c r="T49" s="156"/>
      <c r="U49" s="156"/>
      <c r="V49" s="156"/>
      <c r="W49" s="156"/>
    </row>
    <row r="50" customFormat="false" ht="15.95" hidden="false" customHeight="true" outlineLevel="0" collapsed="false">
      <c r="A50" s="170"/>
      <c r="B50" s="171"/>
      <c r="C50" s="172" t="n">
        <f aca="false">PLANILHA!H302</f>
        <v>0</v>
      </c>
      <c r="D50" s="173"/>
      <c r="E50" s="174" t="n">
        <f aca="false">E49*$C50</f>
        <v>0</v>
      </c>
      <c r="F50" s="174" t="n">
        <f aca="false">F49*$C50</f>
        <v>0</v>
      </c>
      <c r="G50" s="174" t="n">
        <f aca="false">G49*$C50</f>
        <v>0</v>
      </c>
      <c r="H50" s="174" t="n">
        <f aca="false">H49*$C50</f>
        <v>0</v>
      </c>
      <c r="I50" s="174" t="n">
        <f aca="false">I49*$C50</f>
        <v>0</v>
      </c>
      <c r="J50" s="174" t="n">
        <f aca="false">J49*$C50</f>
        <v>0</v>
      </c>
      <c r="K50" s="174" t="n">
        <f aca="false">K49*$C50</f>
        <v>0</v>
      </c>
      <c r="L50" s="174" t="n">
        <f aca="false">L49*$C50</f>
        <v>0</v>
      </c>
      <c r="M50" s="174" t="n">
        <f aca="false">M49*$C50</f>
        <v>0</v>
      </c>
      <c r="N50" s="174" t="n">
        <f aca="false">N49*$C50</f>
        <v>0</v>
      </c>
      <c r="O50" s="175" t="n">
        <f aca="false">E50+F50+G50+H50+I50+J50+K50+L50+M50+N50</f>
        <v>0</v>
      </c>
      <c r="P50" s="156"/>
      <c r="Q50" s="156"/>
      <c r="R50" s="156"/>
      <c r="S50" s="156"/>
      <c r="T50" s="156"/>
      <c r="U50" s="156"/>
      <c r="V50" s="156"/>
      <c r="W50" s="156"/>
    </row>
    <row r="51" customFormat="false" ht="15.95" hidden="false" customHeight="true" outlineLevel="0" collapsed="false">
      <c r="A51" s="157"/>
      <c r="B51" s="158"/>
      <c r="C51" s="159" t="s">
        <v>969</v>
      </c>
      <c r="D51" s="160" t="s">
        <v>970</v>
      </c>
      <c r="E51" s="160"/>
      <c r="F51" s="160"/>
      <c r="G51" s="160"/>
      <c r="H51" s="160"/>
      <c r="I51" s="160"/>
      <c r="J51" s="160"/>
      <c r="K51" s="160"/>
      <c r="L51" s="161"/>
      <c r="M51" s="162"/>
      <c r="N51" s="177"/>
      <c r="O51" s="163"/>
      <c r="P51" s="156"/>
      <c r="Q51" s="156"/>
      <c r="R51" s="156"/>
      <c r="S51" s="156"/>
      <c r="T51" s="156"/>
      <c r="U51" s="156"/>
      <c r="V51" s="156"/>
      <c r="W51" s="156"/>
    </row>
    <row r="52" customFormat="false" ht="15.95" hidden="false" customHeight="true" outlineLevel="0" collapsed="false">
      <c r="A52" s="164" t="n">
        <f aca="false">PLANILHA!A359</f>
        <v>16</v>
      </c>
      <c r="B52" s="165" t="str">
        <f aca="false">PLANILHA!B359</f>
        <v>INSTALAÇÕES DE CLIMATIZAÇÃO</v>
      </c>
      <c r="C52" s="166"/>
      <c r="D52" s="167" t="e">
        <f aca="false">C53/C72</f>
        <v>#DIV/0!</v>
      </c>
      <c r="E52" s="168" t="n">
        <v>0</v>
      </c>
      <c r="F52" s="168" t="n">
        <v>0</v>
      </c>
      <c r="G52" s="168" t="n">
        <v>0</v>
      </c>
      <c r="H52" s="168" t="n">
        <v>0</v>
      </c>
      <c r="I52" s="168" t="n">
        <v>0</v>
      </c>
      <c r="J52" s="168" t="n">
        <v>0</v>
      </c>
      <c r="K52" s="168" t="n">
        <v>0</v>
      </c>
      <c r="L52" s="168" t="n">
        <v>0.5</v>
      </c>
      <c r="M52" s="168" t="n">
        <v>0.5</v>
      </c>
      <c r="N52" s="168" t="n">
        <v>0</v>
      </c>
      <c r="O52" s="169" t="n">
        <f aca="false">E52+F52+G52+H52+I52+J52+K52+L52+M52+N52</f>
        <v>1</v>
      </c>
      <c r="P52" s="156"/>
      <c r="Q52" s="156"/>
      <c r="R52" s="156"/>
      <c r="S52" s="156"/>
      <c r="T52" s="156"/>
      <c r="U52" s="156"/>
      <c r="V52" s="156"/>
      <c r="W52" s="156"/>
    </row>
    <row r="53" customFormat="false" ht="15.95" hidden="false" customHeight="true" outlineLevel="0" collapsed="false">
      <c r="A53" s="170"/>
      <c r="B53" s="171"/>
      <c r="C53" s="172" t="n">
        <f aca="false">PLANILHA!H359</f>
        <v>0</v>
      </c>
      <c r="D53" s="173"/>
      <c r="E53" s="174" t="n">
        <f aca="false">E52*$C53</f>
        <v>0</v>
      </c>
      <c r="F53" s="174" t="n">
        <f aca="false">F52*$C53</f>
        <v>0</v>
      </c>
      <c r="G53" s="174" t="n">
        <f aca="false">G52*$C53</f>
        <v>0</v>
      </c>
      <c r="H53" s="174" t="n">
        <f aca="false">H52*$C53</f>
        <v>0</v>
      </c>
      <c r="I53" s="174" t="n">
        <f aca="false">I52*$C53</f>
        <v>0</v>
      </c>
      <c r="J53" s="174" t="n">
        <f aca="false">J52*$C53</f>
        <v>0</v>
      </c>
      <c r="K53" s="174" t="n">
        <f aca="false">K52*$C53</f>
        <v>0</v>
      </c>
      <c r="L53" s="174" t="n">
        <f aca="false">L52*$C53</f>
        <v>0</v>
      </c>
      <c r="M53" s="174" t="n">
        <f aca="false">M52*$C53</f>
        <v>0</v>
      </c>
      <c r="N53" s="174" t="n">
        <f aca="false">N52*$C53</f>
        <v>0</v>
      </c>
      <c r="O53" s="175" t="n">
        <f aca="false">E53+F53+G53+H53+I53+J53+K53+L53+M53+N53</f>
        <v>0</v>
      </c>
      <c r="P53" s="156"/>
      <c r="Q53" s="156"/>
      <c r="R53" s="156"/>
      <c r="S53" s="156"/>
      <c r="T53" s="156"/>
      <c r="U53" s="156"/>
      <c r="V53" s="156"/>
      <c r="W53" s="156"/>
    </row>
    <row r="54" customFormat="false" ht="15.95" hidden="false" customHeight="true" outlineLevel="0" collapsed="false">
      <c r="A54" s="157"/>
      <c r="B54" s="158"/>
      <c r="C54" s="159" t="s">
        <v>969</v>
      </c>
      <c r="D54" s="160" t="s">
        <v>970</v>
      </c>
      <c r="E54" s="160"/>
      <c r="F54" s="160"/>
      <c r="G54" s="160"/>
      <c r="H54" s="160"/>
      <c r="I54" s="160"/>
      <c r="J54" s="161"/>
      <c r="K54" s="161"/>
      <c r="L54" s="161"/>
      <c r="M54" s="162"/>
      <c r="N54" s="177"/>
      <c r="O54" s="163"/>
      <c r="P54" s="156"/>
      <c r="Q54" s="156"/>
      <c r="R54" s="156"/>
      <c r="S54" s="156"/>
      <c r="T54" s="156"/>
      <c r="U54" s="156"/>
      <c r="V54" s="156"/>
      <c r="W54" s="156"/>
    </row>
    <row r="55" customFormat="false" ht="15.95" hidden="false" customHeight="true" outlineLevel="0" collapsed="false">
      <c r="A55" s="164" t="n">
        <f aca="false">PLANILHA!A365</f>
        <v>17</v>
      </c>
      <c r="B55" s="165" t="str">
        <f aca="false">PLANILHA!B365</f>
        <v>INSTALAÇÕES DE REDE ESTRUTURADA</v>
      </c>
      <c r="C55" s="166"/>
      <c r="D55" s="167" t="e">
        <f aca="false">C56/C72</f>
        <v>#DIV/0!</v>
      </c>
      <c r="E55" s="168" t="n">
        <v>0</v>
      </c>
      <c r="F55" s="168" t="n">
        <v>0</v>
      </c>
      <c r="G55" s="168" t="n">
        <v>0</v>
      </c>
      <c r="H55" s="168" t="n">
        <v>0</v>
      </c>
      <c r="I55" s="168" t="n">
        <v>0</v>
      </c>
      <c r="J55" s="168" t="n">
        <v>0.2</v>
      </c>
      <c r="K55" s="168" t="n">
        <v>0.2</v>
      </c>
      <c r="L55" s="168" t="n">
        <v>0.3</v>
      </c>
      <c r="M55" s="168" t="n">
        <v>0.3</v>
      </c>
      <c r="N55" s="168" t="n">
        <v>0</v>
      </c>
      <c r="O55" s="169" t="n">
        <f aca="false">E55+F55+G55+H55+I55+J55+K55+L55+M55+N55</f>
        <v>1</v>
      </c>
      <c r="P55" s="156"/>
      <c r="Q55" s="156"/>
      <c r="R55" s="156"/>
      <c r="S55" s="156"/>
      <c r="T55" s="156"/>
      <c r="U55" s="156"/>
      <c r="V55" s="156"/>
      <c r="W55" s="156"/>
    </row>
    <row r="56" customFormat="false" ht="15.95" hidden="false" customHeight="true" outlineLevel="0" collapsed="false">
      <c r="A56" s="170"/>
      <c r="B56" s="171"/>
      <c r="C56" s="172" t="n">
        <f aca="false">PLANILHA!H365</f>
        <v>0</v>
      </c>
      <c r="D56" s="173"/>
      <c r="E56" s="174" t="n">
        <f aca="false">E55*$C56</f>
        <v>0</v>
      </c>
      <c r="F56" s="174" t="n">
        <f aca="false">F55*$C56</f>
        <v>0</v>
      </c>
      <c r="G56" s="174" t="n">
        <f aca="false">G55*$C56</f>
        <v>0</v>
      </c>
      <c r="H56" s="174" t="n">
        <f aca="false">H55*$C56</f>
        <v>0</v>
      </c>
      <c r="I56" s="174" t="n">
        <f aca="false">I55*$C56</f>
        <v>0</v>
      </c>
      <c r="J56" s="174" t="n">
        <f aca="false">J55*$C56</f>
        <v>0</v>
      </c>
      <c r="K56" s="174" t="n">
        <f aca="false">K55*$C56</f>
        <v>0</v>
      </c>
      <c r="L56" s="174" t="n">
        <f aca="false">L55*$C56</f>
        <v>0</v>
      </c>
      <c r="M56" s="174" t="n">
        <f aca="false">M55*$C56</f>
        <v>0</v>
      </c>
      <c r="N56" s="174" t="n">
        <f aca="false">N55*$C56</f>
        <v>0</v>
      </c>
      <c r="O56" s="175" t="n">
        <f aca="false">E56+F56+G56+H56+I56+J56+K56+L56+M56+N56</f>
        <v>0</v>
      </c>
      <c r="P56" s="156"/>
      <c r="Q56" s="156"/>
      <c r="R56" s="156"/>
      <c r="S56" s="156"/>
      <c r="T56" s="156"/>
      <c r="U56" s="156"/>
      <c r="V56" s="156"/>
      <c r="W56" s="156"/>
    </row>
    <row r="57" customFormat="false" ht="15.95" hidden="false" customHeight="true" outlineLevel="0" collapsed="false">
      <c r="A57" s="157"/>
      <c r="B57" s="158"/>
      <c r="C57" s="159" t="s">
        <v>969</v>
      </c>
      <c r="D57" s="160" t="s">
        <v>970</v>
      </c>
      <c r="E57" s="160"/>
      <c r="F57" s="160"/>
      <c r="G57" s="160"/>
      <c r="H57" s="160"/>
      <c r="I57" s="160"/>
      <c r="J57" s="161"/>
      <c r="K57" s="161"/>
      <c r="L57" s="161"/>
      <c r="M57" s="162"/>
      <c r="N57" s="177"/>
      <c r="O57" s="163"/>
      <c r="P57" s="156"/>
      <c r="Q57" s="156"/>
      <c r="R57" s="156"/>
      <c r="S57" s="156"/>
      <c r="T57" s="156"/>
      <c r="U57" s="156"/>
      <c r="V57" s="156"/>
      <c r="W57" s="156"/>
    </row>
    <row r="58" customFormat="false" ht="15.95" hidden="false" customHeight="true" outlineLevel="0" collapsed="false">
      <c r="A58" s="164" t="n">
        <f aca="false">PLANILHA!A396</f>
        <v>18</v>
      </c>
      <c r="B58" s="165" t="str">
        <f aca="false">PLANILHA!B396</f>
        <v>SISTEMA DE EXAUSTÃO MECÂNICA</v>
      </c>
      <c r="C58" s="166"/>
      <c r="D58" s="167" t="e">
        <f aca="false">C59/C72</f>
        <v>#DIV/0!</v>
      </c>
      <c r="E58" s="168" t="n">
        <v>0</v>
      </c>
      <c r="F58" s="168" t="n">
        <v>0</v>
      </c>
      <c r="G58" s="168" t="n">
        <v>0</v>
      </c>
      <c r="H58" s="168" t="n">
        <v>0</v>
      </c>
      <c r="I58" s="168" t="n">
        <v>0</v>
      </c>
      <c r="J58" s="168" t="n">
        <v>0.1</v>
      </c>
      <c r="K58" s="168" t="n">
        <v>0.2</v>
      </c>
      <c r="L58" s="168" t="n">
        <v>0.4</v>
      </c>
      <c r="M58" s="168" t="n">
        <v>0.3</v>
      </c>
      <c r="N58" s="168" t="n">
        <v>0</v>
      </c>
      <c r="O58" s="169" t="n">
        <f aca="false">E58+F58+G58+H58+I58+J58+K58+L58+M58+N58</f>
        <v>1</v>
      </c>
      <c r="P58" s="156"/>
      <c r="Q58" s="156"/>
      <c r="R58" s="156"/>
      <c r="S58" s="156"/>
      <c r="T58" s="156"/>
      <c r="U58" s="156"/>
      <c r="V58" s="156"/>
      <c r="W58" s="156"/>
    </row>
    <row r="59" customFormat="false" ht="15.95" hidden="false" customHeight="true" outlineLevel="0" collapsed="false">
      <c r="A59" s="170"/>
      <c r="B59" s="171"/>
      <c r="C59" s="172" t="n">
        <f aca="false">PLANILHA!H396</f>
        <v>0</v>
      </c>
      <c r="D59" s="173"/>
      <c r="E59" s="174" t="n">
        <f aca="false">E58*$C59</f>
        <v>0</v>
      </c>
      <c r="F59" s="174" t="n">
        <f aca="false">F58*$C59</f>
        <v>0</v>
      </c>
      <c r="G59" s="174" t="n">
        <f aca="false">G58*$C59</f>
        <v>0</v>
      </c>
      <c r="H59" s="174" t="n">
        <f aca="false">H58*$C59</f>
        <v>0</v>
      </c>
      <c r="I59" s="174" t="n">
        <f aca="false">I58*$C59</f>
        <v>0</v>
      </c>
      <c r="J59" s="174" t="n">
        <f aca="false">J58*$C59</f>
        <v>0</v>
      </c>
      <c r="K59" s="174" t="n">
        <f aca="false">K58*$C59</f>
        <v>0</v>
      </c>
      <c r="L59" s="174" t="n">
        <f aca="false">L58*$C59</f>
        <v>0</v>
      </c>
      <c r="M59" s="174" t="n">
        <f aca="false">M58*$C59</f>
        <v>0</v>
      </c>
      <c r="N59" s="174" t="n">
        <f aca="false">N58*$C59</f>
        <v>0</v>
      </c>
      <c r="O59" s="175" t="n">
        <f aca="false">E59+F59+G59+H59+I59+J59+K59+L59+M59+N59</f>
        <v>0</v>
      </c>
      <c r="P59" s="156"/>
      <c r="Q59" s="156"/>
      <c r="R59" s="156"/>
      <c r="S59" s="156"/>
      <c r="T59" s="156"/>
      <c r="U59" s="156"/>
      <c r="V59" s="156"/>
      <c r="W59" s="156"/>
    </row>
    <row r="60" customFormat="false" ht="15.95" hidden="false" customHeight="true" outlineLevel="0" collapsed="false">
      <c r="A60" s="157"/>
      <c r="B60" s="158"/>
      <c r="C60" s="159" t="s">
        <v>969</v>
      </c>
      <c r="D60" s="160" t="s">
        <v>970</v>
      </c>
      <c r="E60" s="160"/>
      <c r="F60" s="160"/>
      <c r="G60" s="160"/>
      <c r="H60" s="160"/>
      <c r="I60" s="160"/>
      <c r="J60" s="160"/>
      <c r="K60" s="160"/>
      <c r="L60" s="160"/>
      <c r="M60" s="162"/>
      <c r="N60" s="162"/>
      <c r="O60" s="163"/>
      <c r="P60" s="156"/>
      <c r="Q60" s="156"/>
      <c r="R60" s="156"/>
      <c r="S60" s="156"/>
      <c r="T60" s="156"/>
      <c r="U60" s="156"/>
      <c r="V60" s="156"/>
      <c r="W60" s="156"/>
    </row>
    <row r="61" customFormat="false" ht="24" hidden="false" customHeight="true" outlineLevel="0" collapsed="false">
      <c r="A61" s="164" t="n">
        <f aca="false">PLANILHA!A402</f>
        <v>19</v>
      </c>
      <c r="B61" s="178" t="str">
        <f aca="false">PLANILHA!B402</f>
        <v>SISTEMA DE PROTEÇÃO CONTRA DESCARGAS ATMOSFÉRICAS (SPDA)</v>
      </c>
      <c r="C61" s="166"/>
      <c r="D61" s="167" t="e">
        <f aca="false">C62/C72</f>
        <v>#DIV/0!</v>
      </c>
      <c r="E61" s="168" t="n">
        <v>0</v>
      </c>
      <c r="F61" s="168" t="n">
        <v>0</v>
      </c>
      <c r="G61" s="168" t="n">
        <v>0</v>
      </c>
      <c r="H61" s="168" t="n">
        <v>0</v>
      </c>
      <c r="I61" s="168" t="n">
        <v>0</v>
      </c>
      <c r="J61" s="168" t="n">
        <v>0</v>
      </c>
      <c r="K61" s="168" t="n">
        <v>0</v>
      </c>
      <c r="L61" s="168" t="n">
        <v>0</v>
      </c>
      <c r="M61" s="168" t="n">
        <v>0.5</v>
      </c>
      <c r="N61" s="168" t="n">
        <v>0.5</v>
      </c>
      <c r="O61" s="169" t="n">
        <f aca="false">E61+F61+G61+H61+I61+J61+K61+L61+M61+N61</f>
        <v>1</v>
      </c>
      <c r="P61" s="156"/>
      <c r="Q61" s="156"/>
      <c r="R61" s="156"/>
      <c r="S61" s="156"/>
      <c r="T61" s="156"/>
      <c r="U61" s="156"/>
      <c r="V61" s="156"/>
      <c r="W61" s="156"/>
    </row>
    <row r="62" customFormat="false" ht="15.95" hidden="false" customHeight="true" outlineLevel="0" collapsed="false">
      <c r="A62" s="170"/>
      <c r="B62" s="171"/>
      <c r="C62" s="172" t="n">
        <f aca="false">PLANILHA!H402</f>
        <v>0</v>
      </c>
      <c r="D62" s="173"/>
      <c r="E62" s="174" t="n">
        <f aca="false">E61*$C62</f>
        <v>0</v>
      </c>
      <c r="F62" s="174" t="n">
        <f aca="false">F61*$C62</f>
        <v>0</v>
      </c>
      <c r="G62" s="174" t="n">
        <f aca="false">G61*$C62</f>
        <v>0</v>
      </c>
      <c r="H62" s="174" t="n">
        <f aca="false">H61*$C62</f>
        <v>0</v>
      </c>
      <c r="I62" s="174" t="n">
        <f aca="false">I61*$C62</f>
        <v>0</v>
      </c>
      <c r="J62" s="174" t="n">
        <f aca="false">J61*$C62</f>
        <v>0</v>
      </c>
      <c r="K62" s="174" t="n">
        <f aca="false">K61*$C62</f>
        <v>0</v>
      </c>
      <c r="L62" s="174" t="n">
        <f aca="false">L61*$C62</f>
        <v>0</v>
      </c>
      <c r="M62" s="174" t="n">
        <f aca="false">M61*$C62</f>
        <v>0</v>
      </c>
      <c r="N62" s="174" t="n">
        <f aca="false">N61*$C62</f>
        <v>0</v>
      </c>
      <c r="O62" s="175" t="n">
        <f aca="false">E62+F62+G62+H62+I62+J62+K62+L62+M62+N62</f>
        <v>0</v>
      </c>
      <c r="P62" s="156"/>
      <c r="Q62" s="156"/>
      <c r="R62" s="156"/>
      <c r="S62" s="156"/>
      <c r="T62" s="156"/>
      <c r="U62" s="156"/>
      <c r="V62" s="156"/>
      <c r="W62" s="156"/>
    </row>
    <row r="63" customFormat="false" ht="15.95" hidden="false" customHeight="true" outlineLevel="0" collapsed="false">
      <c r="A63" s="157"/>
      <c r="B63" s="158"/>
      <c r="C63" s="159" t="s">
        <v>969</v>
      </c>
      <c r="D63" s="160" t="s">
        <v>970</v>
      </c>
      <c r="E63" s="160"/>
      <c r="F63" s="160"/>
      <c r="G63" s="160"/>
      <c r="H63" s="160"/>
      <c r="I63" s="160"/>
      <c r="J63" s="160"/>
      <c r="K63" s="161"/>
      <c r="L63" s="161"/>
      <c r="M63" s="162"/>
      <c r="N63" s="162"/>
      <c r="O63" s="163"/>
      <c r="P63" s="156"/>
      <c r="Q63" s="156"/>
      <c r="R63" s="156"/>
      <c r="S63" s="156"/>
      <c r="T63" s="156"/>
      <c r="U63" s="156"/>
      <c r="V63" s="156"/>
      <c r="W63" s="156"/>
    </row>
    <row r="64" customFormat="false" ht="15.95" hidden="false" customHeight="true" outlineLevel="0" collapsed="false">
      <c r="A64" s="164" t="n">
        <f aca="false">PLANILHA!A415</f>
        <v>20</v>
      </c>
      <c r="B64" s="165" t="str">
        <f aca="false">PLANILHA!B415</f>
        <v>SERVIÇOS COMPLEMENTARES</v>
      </c>
      <c r="C64" s="166"/>
      <c r="D64" s="167" t="e">
        <f aca="false">C65/C72</f>
        <v>#DIV/0!</v>
      </c>
      <c r="E64" s="168" t="n">
        <v>0</v>
      </c>
      <c r="F64" s="168" t="n">
        <v>0</v>
      </c>
      <c r="G64" s="168" t="n">
        <v>0</v>
      </c>
      <c r="H64" s="168" t="n">
        <v>0</v>
      </c>
      <c r="I64" s="168" t="n">
        <v>0</v>
      </c>
      <c r="J64" s="168" t="n">
        <v>0</v>
      </c>
      <c r="K64" s="168" t="n">
        <v>0.3</v>
      </c>
      <c r="L64" s="168" t="n">
        <v>0.3</v>
      </c>
      <c r="M64" s="168" t="n">
        <v>0.2</v>
      </c>
      <c r="N64" s="168" t="n">
        <v>0.2</v>
      </c>
      <c r="O64" s="169" t="n">
        <f aca="false">E64+F64+G64+H64+I64+J64+K64+L64+M64+N64</f>
        <v>1</v>
      </c>
      <c r="P64" s="156"/>
      <c r="Q64" s="156"/>
      <c r="R64" s="156"/>
      <c r="S64" s="156"/>
      <c r="T64" s="156"/>
      <c r="U64" s="156"/>
      <c r="V64" s="156"/>
      <c r="W64" s="156"/>
    </row>
    <row r="65" customFormat="false" ht="15.95" hidden="false" customHeight="true" outlineLevel="0" collapsed="false">
      <c r="A65" s="170"/>
      <c r="B65" s="171"/>
      <c r="C65" s="172" t="n">
        <f aca="false">PLANILHA!H415</f>
        <v>0</v>
      </c>
      <c r="D65" s="173"/>
      <c r="E65" s="174" t="n">
        <f aca="false">E64*$C65</f>
        <v>0</v>
      </c>
      <c r="F65" s="174" t="n">
        <f aca="false">F64*$C65</f>
        <v>0</v>
      </c>
      <c r="G65" s="174" t="n">
        <f aca="false">G64*$C65</f>
        <v>0</v>
      </c>
      <c r="H65" s="174" t="n">
        <f aca="false">H64*$C65</f>
        <v>0</v>
      </c>
      <c r="I65" s="174" t="n">
        <f aca="false">I64*$C65</f>
        <v>0</v>
      </c>
      <c r="J65" s="174" t="n">
        <f aca="false">J64*$C65</f>
        <v>0</v>
      </c>
      <c r="K65" s="174" t="n">
        <f aca="false">K64*$C65</f>
        <v>0</v>
      </c>
      <c r="L65" s="174" t="n">
        <f aca="false">L64*$C65</f>
        <v>0</v>
      </c>
      <c r="M65" s="174" t="n">
        <f aca="false">M64*$C65</f>
        <v>0</v>
      </c>
      <c r="N65" s="174" t="n">
        <f aca="false">N64*$C65</f>
        <v>0</v>
      </c>
      <c r="O65" s="175" t="n">
        <f aca="false">E65+F65+G65+H65+I65+J65+K65+L65+M65+N65</f>
        <v>0</v>
      </c>
      <c r="P65" s="156"/>
      <c r="Q65" s="156"/>
      <c r="R65" s="156"/>
      <c r="S65" s="156"/>
      <c r="T65" s="156"/>
      <c r="U65" s="156"/>
      <c r="V65" s="156"/>
      <c r="W65" s="156"/>
    </row>
    <row r="66" customFormat="false" ht="15.95" hidden="false" customHeight="true" outlineLevel="0" collapsed="false">
      <c r="A66" s="157"/>
      <c r="B66" s="158"/>
      <c r="C66" s="159" t="s">
        <v>969</v>
      </c>
      <c r="D66" s="160" t="s">
        <v>970</v>
      </c>
      <c r="E66" s="160"/>
      <c r="F66" s="160"/>
      <c r="G66" s="160"/>
      <c r="H66" s="160"/>
      <c r="I66" s="160"/>
      <c r="J66" s="160"/>
      <c r="K66" s="160"/>
      <c r="L66" s="160"/>
      <c r="M66" s="177"/>
      <c r="N66" s="162"/>
      <c r="O66" s="163"/>
      <c r="P66" s="156"/>
      <c r="Q66" s="156"/>
      <c r="R66" s="156"/>
      <c r="S66" s="156"/>
      <c r="T66" s="156"/>
      <c r="U66" s="156"/>
      <c r="V66" s="156"/>
      <c r="W66" s="156"/>
    </row>
    <row r="67" customFormat="false" ht="15.95" hidden="false" customHeight="true" outlineLevel="0" collapsed="false">
      <c r="A67" s="164" t="n">
        <f aca="false">PLANILHA!A426</f>
        <v>21</v>
      </c>
      <c r="B67" s="165" t="str">
        <f aca="false">PLANILHA!B426</f>
        <v>SERVIÇOS FINAIS</v>
      </c>
      <c r="C67" s="166"/>
      <c r="D67" s="167" t="e">
        <f aca="false">C68/C72</f>
        <v>#DIV/0!</v>
      </c>
      <c r="E67" s="168" t="n">
        <v>0</v>
      </c>
      <c r="F67" s="168" t="n">
        <v>0</v>
      </c>
      <c r="G67" s="168" t="n">
        <v>0</v>
      </c>
      <c r="H67" s="168" t="n">
        <v>0</v>
      </c>
      <c r="I67" s="168" t="n">
        <v>0</v>
      </c>
      <c r="J67" s="168" t="n">
        <v>0</v>
      </c>
      <c r="K67" s="168" t="n">
        <v>0</v>
      </c>
      <c r="L67" s="168" t="n">
        <v>0</v>
      </c>
      <c r="M67" s="168" t="n">
        <v>0</v>
      </c>
      <c r="N67" s="168" t="n">
        <v>1</v>
      </c>
      <c r="O67" s="169" t="n">
        <f aca="false">E67+F67+G67+H67+I67+J67+K67+L67+M67+N67</f>
        <v>1</v>
      </c>
      <c r="P67" s="156"/>
      <c r="Q67" s="156"/>
      <c r="R67" s="156"/>
      <c r="S67" s="156"/>
      <c r="T67" s="156"/>
      <c r="U67" s="156"/>
      <c r="V67" s="156"/>
      <c r="W67" s="156"/>
    </row>
    <row r="68" customFormat="false" ht="15.95" hidden="false" customHeight="true" outlineLevel="0" collapsed="false">
      <c r="A68" s="170"/>
      <c r="B68" s="171"/>
      <c r="C68" s="172" t="n">
        <f aca="false">PLANILHA!H426</f>
        <v>0</v>
      </c>
      <c r="D68" s="173"/>
      <c r="E68" s="174" t="n">
        <f aca="false">E67*$C68</f>
        <v>0</v>
      </c>
      <c r="F68" s="174" t="n">
        <f aca="false">F67*$C68</f>
        <v>0</v>
      </c>
      <c r="G68" s="174" t="n">
        <f aca="false">G67*$C68</f>
        <v>0</v>
      </c>
      <c r="H68" s="174" t="n">
        <f aca="false">H67*$C68</f>
        <v>0</v>
      </c>
      <c r="I68" s="174" t="n">
        <f aca="false">I67*$C68</f>
        <v>0</v>
      </c>
      <c r="J68" s="174" t="n">
        <f aca="false">J67*$C68</f>
        <v>0</v>
      </c>
      <c r="K68" s="174" t="n">
        <f aca="false">K67*$C68</f>
        <v>0</v>
      </c>
      <c r="L68" s="174" t="n">
        <f aca="false">L67*$C68</f>
        <v>0</v>
      </c>
      <c r="M68" s="174" t="n">
        <f aca="false">M67*$C68</f>
        <v>0</v>
      </c>
      <c r="N68" s="174" t="n">
        <f aca="false">N67*$C68</f>
        <v>0</v>
      </c>
      <c r="O68" s="175" t="n">
        <f aca="false">E68+F68+G68+H68+I68+J68+K68+L68+M68+N68</f>
        <v>0</v>
      </c>
      <c r="P68" s="156"/>
      <c r="Q68" s="156"/>
      <c r="R68" s="156"/>
      <c r="S68" s="156"/>
      <c r="T68" s="156"/>
      <c r="U68" s="156"/>
      <c r="V68" s="156"/>
      <c r="W68" s="156"/>
    </row>
    <row r="69" customFormat="false" ht="15.95" hidden="false" customHeight="true" outlineLevel="0" collapsed="false">
      <c r="A69" s="157"/>
      <c r="B69" s="158"/>
      <c r="C69" s="159" t="s">
        <v>969</v>
      </c>
      <c r="D69" s="160" t="s">
        <v>970</v>
      </c>
      <c r="E69" s="160"/>
      <c r="F69" s="160"/>
      <c r="G69" s="160"/>
      <c r="H69" s="160"/>
      <c r="I69" s="161"/>
      <c r="J69" s="161"/>
      <c r="K69" s="161"/>
      <c r="L69" s="161"/>
      <c r="M69" s="162"/>
      <c r="N69" s="162"/>
      <c r="O69" s="163"/>
      <c r="P69" s="156"/>
      <c r="Q69" s="156"/>
      <c r="R69" s="156"/>
      <c r="S69" s="156"/>
      <c r="T69" s="156"/>
      <c r="U69" s="156"/>
      <c r="V69" s="156"/>
      <c r="W69" s="156"/>
    </row>
    <row r="70" customFormat="false" ht="15.95" hidden="false" customHeight="true" outlineLevel="0" collapsed="false">
      <c r="A70" s="164" t="n">
        <f aca="false">PLANILHA!A429</f>
        <v>22</v>
      </c>
      <c r="B70" s="165" t="str">
        <f aca="false">PLANILHA!B429</f>
        <v>ÁREA EXTERNA</v>
      </c>
      <c r="C70" s="166"/>
      <c r="D70" s="167" t="e">
        <f aca="false">C71/C72</f>
        <v>#DIV/0!</v>
      </c>
      <c r="E70" s="168" t="n">
        <v>0</v>
      </c>
      <c r="F70" s="168" t="n">
        <v>0</v>
      </c>
      <c r="G70" s="168" t="n">
        <v>0</v>
      </c>
      <c r="H70" s="168" t="n">
        <v>0</v>
      </c>
      <c r="I70" s="168" t="n">
        <v>0.1</v>
      </c>
      <c r="J70" s="168" t="n">
        <v>0.2</v>
      </c>
      <c r="K70" s="168" t="n">
        <v>0.2</v>
      </c>
      <c r="L70" s="168" t="n">
        <v>0.2</v>
      </c>
      <c r="M70" s="168" t="n">
        <v>0.2</v>
      </c>
      <c r="N70" s="168" t="n">
        <v>0.1</v>
      </c>
      <c r="O70" s="169" t="n">
        <f aca="false">E70+F70+G70+H70+I70+J70+K70+L70+M70+N70</f>
        <v>1</v>
      </c>
      <c r="P70" s="156"/>
      <c r="Q70" s="156"/>
      <c r="R70" s="156"/>
      <c r="S70" s="156"/>
      <c r="T70" s="156"/>
      <c r="U70" s="156"/>
      <c r="V70" s="156"/>
      <c r="W70" s="156"/>
    </row>
    <row r="71" customFormat="false" ht="15.95" hidden="false" customHeight="true" outlineLevel="0" collapsed="false">
      <c r="A71" s="170"/>
      <c r="B71" s="171"/>
      <c r="C71" s="172" t="n">
        <f aca="false">PLANILHA!H429</f>
        <v>0</v>
      </c>
      <c r="D71" s="173"/>
      <c r="E71" s="174" t="n">
        <f aca="false">E70*$C71</f>
        <v>0</v>
      </c>
      <c r="F71" s="174" t="n">
        <f aca="false">F70*$C71</f>
        <v>0</v>
      </c>
      <c r="G71" s="174" t="n">
        <f aca="false">G70*$C71</f>
        <v>0</v>
      </c>
      <c r="H71" s="174" t="n">
        <f aca="false">H70*$C71</f>
        <v>0</v>
      </c>
      <c r="I71" s="174" t="n">
        <f aca="false">I70*$C71</f>
        <v>0</v>
      </c>
      <c r="J71" s="174" t="n">
        <f aca="false">J70*$C71</f>
        <v>0</v>
      </c>
      <c r="K71" s="174" t="n">
        <f aca="false">K70*$C71</f>
        <v>0</v>
      </c>
      <c r="L71" s="174" t="n">
        <f aca="false">L70*$C71</f>
        <v>0</v>
      </c>
      <c r="M71" s="174" t="n">
        <f aca="false">M70*$C71</f>
        <v>0</v>
      </c>
      <c r="N71" s="174" t="n">
        <f aca="false">N70*$C71</f>
        <v>0</v>
      </c>
      <c r="O71" s="175" t="n">
        <f aca="false">E71+F71+G71+H71+I71+J71+K71+L71+M71+N71</f>
        <v>0</v>
      </c>
      <c r="P71" s="156"/>
      <c r="Q71" s="156"/>
      <c r="R71" s="156"/>
      <c r="S71" s="156"/>
      <c r="T71" s="156"/>
      <c r="U71" s="156"/>
      <c r="V71" s="156"/>
      <c r="W71" s="156"/>
    </row>
    <row r="72" customFormat="false" ht="15.95" hidden="false" customHeight="true" outlineLevel="0" collapsed="false">
      <c r="A72" s="181"/>
      <c r="B72" s="182" t="s">
        <v>971</v>
      </c>
      <c r="C72" s="183" t="n">
        <f aca="false">C8+C11+C14+C17+C20+C23+C26+C29+C32+C35+C38+C41+C44+C47+C50+C53+C56+C59+C62+C65+C68+C71</f>
        <v>0</v>
      </c>
      <c r="D72" s="184" t="e">
        <f aca="false">D7+D10+D13+D16+D19+D22+D25+D28+D31+D34+D37+D40+D43+D46+D49+D52+D55+D58+D61+D64+D67+D70</f>
        <v>#DIV/0!</v>
      </c>
      <c r="E72" s="185" t="n">
        <f aca="false">E8+E11+E14+E17+E20+E23+E26+E29+E32+E35+E38+E41+E44+E47+E50+E53+E56+E59+E62+E65+E68+E71</f>
        <v>0</v>
      </c>
      <c r="F72" s="185" t="n">
        <f aca="false">F8+F11+F14+F17+F20+F23+F26+F29+F32+F35+F38+F41+F44+F47+F50+F53+F56+F59+F62+F65+F68+F71</f>
        <v>0</v>
      </c>
      <c r="G72" s="185" t="n">
        <f aca="false">G8+G11+G14+G17+G20+G23+G26+G29+G32+G35+G38+G41+G44+G47+G50+G53+G56+G59+G62+G65+G68+G71</f>
        <v>0</v>
      </c>
      <c r="H72" s="185" t="n">
        <f aca="false">H8+H11+H14+H17+H20+H23+H26+H29+H32+H35+H38+H41+H44+H47+H50+H53+H56+H59+H62+H65+H68+H71</f>
        <v>0</v>
      </c>
      <c r="I72" s="185" t="n">
        <f aca="false">I8+I11+I14+I17+I20+I23+I26+I29+I32+I35+I38+I41+I44+I47+I50+I53+I56+I59+I62+I65+I68+I71</f>
        <v>0</v>
      </c>
      <c r="J72" s="185" t="n">
        <f aca="false">J8+J11+J14+J17+J20+J23+J26+J29+J32+J35+J38+J41+J44+J47+J50+J53+J56+J59+J62+J65+J68+J71</f>
        <v>0</v>
      </c>
      <c r="K72" s="185" t="n">
        <f aca="false">K8+K11+K14+K17+K20+K23+K26+K29+K32+K35+K38+K41+K44+K47+K50+K53+K56+K59+K62+K65+K68+K71</f>
        <v>0</v>
      </c>
      <c r="L72" s="185" t="n">
        <f aca="false">L8+L11+L14+L17+L20+L23+L26+L29+L32+L35+L38+L41+L44+L47+L50+L53+L56+L59+L62+L65+L68+L71</f>
        <v>0</v>
      </c>
      <c r="M72" s="185" t="n">
        <f aca="false">M8+M11+M14+M17+M20+M23+M26+M29+M32+M35+M38+M41+M44+M47+M50+M53+M56+M59+M62+M65+M68+M71</f>
        <v>0</v>
      </c>
      <c r="N72" s="185" t="n">
        <f aca="false">N8+N11+N14+N17+N20+N23+N26+N29+N32+N35+N38+N41+N44+N47+N50+N53+N56+N59+N62+N65+N68+N71</f>
        <v>0</v>
      </c>
      <c r="O72" s="186" t="n">
        <f aca="false">E72+F72+G72+H72+I72+J72+K72+L72+M72+N72</f>
        <v>0</v>
      </c>
      <c r="P72" s="187" t="n">
        <f aca="false">O8+O11+O14+O17+O20+O23+O26+O29+O32+O35+O38+O41+O44+O47+O50+O53+O56+O59+O62+O65+O68+O71</f>
        <v>0</v>
      </c>
      <c r="Q72" s="156"/>
      <c r="R72" s="156"/>
      <c r="S72" s="156"/>
      <c r="T72" s="156"/>
      <c r="U72" s="156"/>
      <c r="V72" s="156"/>
      <c r="W72" s="156"/>
    </row>
    <row r="73" customFormat="false" ht="8.1" hidden="false" customHeight="true" outlineLevel="0" collapsed="false">
      <c r="A73" s="188"/>
      <c r="B73" s="189"/>
      <c r="C73" s="189"/>
      <c r="D73" s="190"/>
      <c r="E73" s="190"/>
      <c r="F73" s="190"/>
      <c r="G73" s="190"/>
      <c r="H73" s="190"/>
      <c r="I73" s="190"/>
      <c r="J73" s="190"/>
      <c r="K73" s="190"/>
      <c r="L73" s="190"/>
      <c r="M73" s="191"/>
      <c r="N73" s="191"/>
      <c r="O73" s="192"/>
      <c r="P73" s="156"/>
      <c r="Q73" s="156"/>
      <c r="R73" s="156"/>
      <c r="S73" s="156"/>
      <c r="T73" s="156"/>
      <c r="U73" s="156"/>
      <c r="V73" s="156"/>
      <c r="W73" s="156"/>
    </row>
    <row r="74" customFormat="false" ht="15.95" hidden="false" customHeight="true" outlineLevel="0" collapsed="false">
      <c r="A74" s="193" t="s">
        <v>972</v>
      </c>
      <c r="B74" s="193"/>
      <c r="C74" s="193"/>
      <c r="D74" s="194"/>
      <c r="E74" s="194" t="e">
        <f aca="false">E72/$C72</f>
        <v>#DIV/0!</v>
      </c>
      <c r="F74" s="194" t="e">
        <f aca="false">F72/$C72</f>
        <v>#DIV/0!</v>
      </c>
      <c r="G74" s="194" t="e">
        <f aca="false">G72/$C72</f>
        <v>#DIV/0!</v>
      </c>
      <c r="H74" s="194" t="e">
        <f aca="false">H72/$C72</f>
        <v>#DIV/0!</v>
      </c>
      <c r="I74" s="194" t="e">
        <f aca="false">I72/$C72</f>
        <v>#DIV/0!</v>
      </c>
      <c r="J74" s="194" t="e">
        <f aca="false">J72/$C72</f>
        <v>#DIV/0!</v>
      </c>
      <c r="K74" s="194" t="e">
        <f aca="false">K72/$C72</f>
        <v>#DIV/0!</v>
      </c>
      <c r="L74" s="194" t="e">
        <f aca="false">L72/$C72</f>
        <v>#DIV/0!</v>
      </c>
      <c r="M74" s="194" t="e">
        <f aca="false">M72/$C72</f>
        <v>#DIV/0!</v>
      </c>
      <c r="N74" s="194" t="e">
        <f aca="false">N72/$C72</f>
        <v>#DIV/0!</v>
      </c>
      <c r="O74" s="195" t="e">
        <f aca="false">E74+F74+G74+H74+I74+J74+K74+L74+M74+N74</f>
        <v>#DIV/0!</v>
      </c>
      <c r="P74" s="156"/>
      <c r="Q74" s="156"/>
      <c r="R74" s="156"/>
      <c r="S74" s="156"/>
      <c r="T74" s="156"/>
      <c r="U74" s="156"/>
      <c r="V74" s="156"/>
      <c r="W74" s="156"/>
    </row>
    <row r="75" customFormat="false" ht="8.1" hidden="false" customHeight="true" outlineLevel="0" collapsed="false">
      <c r="A75" s="188"/>
      <c r="B75" s="189"/>
      <c r="C75" s="189"/>
      <c r="D75" s="190"/>
      <c r="E75" s="190"/>
      <c r="F75" s="190"/>
      <c r="G75" s="190"/>
      <c r="H75" s="190"/>
      <c r="I75" s="190"/>
      <c r="J75" s="190"/>
      <c r="K75" s="190"/>
      <c r="L75" s="190"/>
      <c r="M75" s="191"/>
      <c r="N75" s="191"/>
      <c r="O75" s="192"/>
      <c r="P75" s="156"/>
      <c r="Q75" s="156"/>
      <c r="R75" s="156"/>
      <c r="S75" s="156"/>
      <c r="T75" s="156"/>
      <c r="U75" s="156"/>
      <c r="V75" s="156"/>
      <c r="W75" s="156"/>
    </row>
    <row r="76" customFormat="false" ht="15.95" hidden="false" customHeight="true" outlineLevel="0" collapsed="false">
      <c r="A76" s="193" t="s">
        <v>973</v>
      </c>
      <c r="B76" s="193"/>
      <c r="C76" s="193"/>
      <c r="D76" s="194"/>
      <c r="E76" s="196" t="n">
        <f aca="false">E72+D76</f>
        <v>0</v>
      </c>
      <c r="F76" s="196" t="n">
        <f aca="false">F72+E76</f>
        <v>0</v>
      </c>
      <c r="G76" s="196" t="n">
        <f aca="false">G72+F76</f>
        <v>0</v>
      </c>
      <c r="H76" s="196" t="n">
        <f aca="false">H72+G76</f>
        <v>0</v>
      </c>
      <c r="I76" s="196" t="n">
        <f aca="false">I72+H76</f>
        <v>0</v>
      </c>
      <c r="J76" s="196" t="n">
        <f aca="false">J72+I76</f>
        <v>0</v>
      </c>
      <c r="K76" s="196" t="n">
        <f aca="false">K72+J76</f>
        <v>0</v>
      </c>
      <c r="L76" s="196" t="n">
        <f aca="false">L72+K76</f>
        <v>0</v>
      </c>
      <c r="M76" s="196" t="n">
        <f aca="false">M72+L76</f>
        <v>0</v>
      </c>
      <c r="N76" s="196" t="n">
        <f aca="false">N72+M76</f>
        <v>0</v>
      </c>
      <c r="O76" s="197" t="n">
        <f aca="false">N76</f>
        <v>0</v>
      </c>
      <c r="P76" s="156"/>
      <c r="Q76" s="156"/>
      <c r="R76" s="156"/>
      <c r="S76" s="156"/>
      <c r="T76" s="156"/>
      <c r="U76" s="156"/>
      <c r="V76" s="156"/>
      <c r="W76" s="156"/>
    </row>
    <row r="77" customFormat="false" ht="8.1" hidden="false" customHeight="true" outlineLevel="0" collapsed="false">
      <c r="A77" s="188"/>
      <c r="B77" s="189"/>
      <c r="C77" s="189"/>
      <c r="D77" s="190"/>
      <c r="E77" s="190"/>
      <c r="F77" s="190"/>
      <c r="G77" s="190"/>
      <c r="H77" s="190"/>
      <c r="I77" s="190"/>
      <c r="J77" s="190"/>
      <c r="K77" s="190"/>
      <c r="L77" s="190"/>
      <c r="M77" s="191"/>
      <c r="N77" s="191"/>
      <c r="O77" s="192"/>
      <c r="P77" s="156"/>
      <c r="Q77" s="156"/>
      <c r="R77" s="156"/>
      <c r="S77" s="156"/>
      <c r="T77" s="156"/>
      <c r="U77" s="156"/>
      <c r="V77" s="156"/>
      <c r="W77" s="156"/>
    </row>
    <row r="78" customFormat="false" ht="15.95" hidden="false" customHeight="true" outlineLevel="0" collapsed="false">
      <c r="A78" s="198" t="s">
        <v>974</v>
      </c>
      <c r="B78" s="198"/>
      <c r="C78" s="198"/>
      <c r="D78" s="199"/>
      <c r="E78" s="199" t="e">
        <f aca="false">E74+D78</f>
        <v>#DIV/0!</v>
      </c>
      <c r="F78" s="199" t="e">
        <f aca="false">F74+E78</f>
        <v>#DIV/0!</v>
      </c>
      <c r="G78" s="199" t="e">
        <f aca="false">G74+F78</f>
        <v>#DIV/0!</v>
      </c>
      <c r="H78" s="199" t="e">
        <f aca="false">H74+G78</f>
        <v>#DIV/0!</v>
      </c>
      <c r="I78" s="199" t="e">
        <f aca="false">I74+H78</f>
        <v>#DIV/0!</v>
      </c>
      <c r="J78" s="199" t="e">
        <f aca="false">J74+I78</f>
        <v>#DIV/0!</v>
      </c>
      <c r="K78" s="199" t="e">
        <f aca="false">K74+J78</f>
        <v>#DIV/0!</v>
      </c>
      <c r="L78" s="199" t="e">
        <f aca="false">L74+K78</f>
        <v>#DIV/0!</v>
      </c>
      <c r="M78" s="199" t="e">
        <f aca="false">M74+L78</f>
        <v>#DIV/0!</v>
      </c>
      <c r="N78" s="199" t="e">
        <f aca="false">N74+M78</f>
        <v>#DIV/0!</v>
      </c>
      <c r="O78" s="200" t="e">
        <f aca="false">N78</f>
        <v>#DIV/0!</v>
      </c>
      <c r="P78" s="156"/>
      <c r="Q78" s="156"/>
      <c r="R78" s="156"/>
      <c r="S78" s="156"/>
      <c r="T78" s="156"/>
      <c r="U78" s="156"/>
      <c r="V78" s="156"/>
      <c r="W78" s="156"/>
    </row>
  </sheetData>
  <mergeCells count="22">
    <mergeCell ref="A1:O1"/>
    <mergeCell ref="A2:O2"/>
    <mergeCell ref="A3:H3"/>
    <mergeCell ref="L3:O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74:C74"/>
    <mergeCell ref="A76:C76"/>
    <mergeCell ref="A78:C7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17:07:38Z</dcterms:created>
  <dc:creator>Daniele Reis Silva</dc:creator>
  <dc:description/>
  <dc:language>en-US</dc:language>
  <cp:lastModifiedBy>ana luisa</cp:lastModifiedBy>
  <cp:lastPrinted>2021-11-17T13:52:45Z</cp:lastPrinted>
  <dcterms:modified xsi:type="dcterms:W3CDTF">2022-07-07T19:34:25Z</dcterms:modified>
  <cp:revision>0</cp:revision>
  <dc:subject/>
  <dc:title/>
</cp:coreProperties>
</file>